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ział1" sheetId="1" state="visible" r:id="rId2"/>
    <sheet name="Dział2" sheetId="2" state="visible" r:id="rId3"/>
    <sheet name="Dział3" sheetId="3" state="visible" r:id="rId4"/>
    <sheet name="Dział4" sheetId="4" state="visible" r:id="rId5"/>
    <sheet name="Dział5" sheetId="5" state="visible" r:id="rId6"/>
    <sheet name="Dział_6" sheetId="6" state="visible" r:id="rId7"/>
    <sheet name="Dział 7" sheetId="7" state="visible" r:id="rId8"/>
    <sheet name="Dział 8" sheetId="8" state="visible" r:id="rId9"/>
    <sheet name="Dział 9" sheetId="9" state="visible" r:id="rId10"/>
    <sheet name="Dział 10" sheetId="10" state="visible" r:id="rId11"/>
    <sheet name="Dział 11" sheetId="11" state="visible" r:id="rId12"/>
    <sheet name="LICZBA_GMIN" sheetId="12" state="visible" r:id="rId13"/>
    <sheet name="POWIERZCHNIA_ZBIORCZY" sheetId="13" state="visible" r:id="rId14"/>
    <sheet name="ZESTAWIENIE JEDNOSTEK rok spraw" sheetId="14" state="visible" r:id="rId15"/>
  </sheets>
  <definedNames>
    <definedName function="false" hidden="false" name="WOJ___DOLNOŚLĄSKIE" vbProcedure="false">Dział_6!$B$47</definedName>
    <definedName function="false" hidden="false" localSheetId="0" name="d1p1" vbProcedure="false">Dział1!$B$7:$F$11</definedName>
    <definedName function="false" hidden="false" localSheetId="0" name="d1p2r10" vbProcedure="false">Dział1!$B$196:$F$212</definedName>
    <definedName function="false" hidden="false" localSheetId="0" name="d1p2r11_1" vbProcedure="false">Dział1!$B$216:$F$232</definedName>
    <definedName function="false" hidden="false" localSheetId="0" name="d1p2r12_1" vbProcedure="false">Dział1!$B$236:$F$252</definedName>
    <definedName function="false" hidden="false" localSheetId="0" name="d1p2r13_1" vbProcedure="false">Dział1!$B$256:$F$272</definedName>
    <definedName function="false" hidden="false" localSheetId="0" name="d1p2r15_1" vbProcedure="false">Dział1!$B$336:$F$352</definedName>
    <definedName function="false" hidden="false" localSheetId="0" name="d1p2r15_lg_1" vbProcedure="false">Dział1!$B$356:$F$372</definedName>
    <definedName function="false" hidden="false" localSheetId="0" name="d1p2r1_1" vbProcedure="false">Dział1!$B$16:$F$32</definedName>
    <definedName function="false" hidden="false" localSheetId="0" name="d1p2r1_pg_1" vbProcedure="false">Dział1!$B$276:$F$292</definedName>
    <definedName function="false" hidden="false" localSheetId="0" name="d1p2r2_1" vbProcedure="false">Dział1!$B$36:$F$52</definedName>
    <definedName function="false" hidden="false" localSheetId="0" name="d1p2r2_pg_1" vbProcedure="false">Dział1!$B$296:$F$312</definedName>
    <definedName function="false" hidden="false" localSheetId="0" name="d1p2r3_1" vbProcedure="false">Dział1!$B$56:$F$72</definedName>
    <definedName function="false" hidden="false" localSheetId="0" name="d1p2r3_pg_1" vbProcedure="false">Dział1!$B$316:$F$332</definedName>
    <definedName function="false" hidden="false" localSheetId="0" name="d1p2r4_1" vbProcedure="false">Dział1!$B$76:$F$92</definedName>
    <definedName function="false" hidden="false" localSheetId="0" name="d1p2r5_1" vbProcedure="false">Dział1!$B$96:$F$112</definedName>
    <definedName function="false" hidden="false" localSheetId="0" name="d1p2r6_1" vbProcedure="false">Dział1!$B$116:$F$132</definedName>
    <definedName function="false" hidden="false" localSheetId="0" name="d1p2r7_1" vbProcedure="false">Dział1!$B$136:$F$152</definedName>
    <definedName function="false" hidden="false" localSheetId="0" name="d1p2r8_1" vbProcedure="false">Dział1!$B$156:$F$172</definedName>
    <definedName function="false" hidden="false" localSheetId="0" name="d1p2r9_1" vbProcedure="false">Dział1!$B$176:$F$192</definedName>
    <definedName function="false" hidden="false" localSheetId="0" name="Excel_BuiltIn__FilterDatabase" vbProcedure="false">#REF!</definedName>
    <definedName function="false" hidden="false" localSheetId="1" name="d2r10_1" vbProcedure="false">Dział2!$B$307:$F$323</definedName>
    <definedName function="false" hidden="false" localSheetId="1" name="d2r11_1" vbProcedure="false">Dział2!$B$327:$F$343</definedName>
    <definedName function="false" hidden="false" localSheetId="1" name="d2r12_1" vbProcedure="false">Dział2!$B$347:$F$363</definedName>
    <definedName function="false" hidden="false" localSheetId="1" name="d2r13_1" vbProcedure="false">Dział2!$B$367:$F$383</definedName>
    <definedName function="false" hidden="false" localSheetId="1" name="d2r14_1" vbProcedure="false">Dział2!$B$387:$F$403</definedName>
    <definedName function="false" hidden="false" localSheetId="1" name="d2r15_1" vbProcedure="false">Dział2!$B$407:$F$423</definedName>
    <definedName function="false" hidden="false" localSheetId="1" name="d2r16_1" vbProcedure="false">Dział2!$B$427:$F$443</definedName>
    <definedName function="false" hidden="false" localSheetId="1" name="d2r17_1" vbProcedure="false">Dział2!$B$447:$F$463</definedName>
    <definedName function="false" hidden="false" localSheetId="1" name="d2r18_1" vbProcedure="false">Dział2!$B$467:$F$483</definedName>
    <definedName function="false" hidden="false" localSheetId="1" name="d2r1_1" vbProcedure="false">Dział2!$B$7:$F$23</definedName>
    <definedName function="false" hidden="false" localSheetId="1" name="d2r2_1" vbProcedure="false">Dział2!$B$47:$F$63</definedName>
    <definedName function="false" hidden="false" localSheetId="1" name="d2r3_1" vbProcedure="false">Dział2!$B$87:$F$103</definedName>
    <definedName function="false" hidden="false" localSheetId="1" name="d2r3_sr_1" vbProcedure="false">Dział2!$B$107:$F$123</definedName>
    <definedName function="false" hidden="false" localSheetId="1" name="d2r4_1" vbProcedure="false">Dział2!$B$127:$F$143</definedName>
    <definedName function="false" hidden="false" localSheetId="1" name="d2r4_sr_1" vbProcedure="false">Dział2!$B$147:$F$163</definedName>
    <definedName function="false" hidden="false" localSheetId="1" name="d2r5_1" vbProcedure="false">Dział2!$B$167:$F$183</definedName>
    <definedName function="false" hidden="false" localSheetId="1" name="d2r5_lg_1" vbProcedure="false">Dział2!$B$207:$F$223</definedName>
    <definedName function="false" hidden="false" localSheetId="1" name="d2r6_1" vbProcedure="false">Dział2!$B$187:$F$203</definedName>
    <definedName function="false" hidden="false" localSheetId="1" name="d2r6_lg_1" vbProcedure="false">Dział2!$B$227:$F$243</definedName>
    <definedName function="false" hidden="false" localSheetId="1" name="d2r7_1" vbProcedure="false">Dział2!$B$247:$F$263</definedName>
    <definedName function="false" hidden="false" localSheetId="1" name="d2r8_1" vbProcedure="false">Dział2!$B$267:$F$283</definedName>
    <definedName function="false" hidden="false" localSheetId="1" name="d2r9_1" vbProcedure="false">Dział2!$B$287:$F$303</definedName>
    <definedName function="false" hidden="false" localSheetId="1" name="Excel_BuiltIn__FilterDatabase" vbProcedure="false">#REF!</definedName>
    <definedName function="false" hidden="false" localSheetId="2" name="d3w11r1" vbProcedure="false">Dział3!$B$7:$F$23</definedName>
    <definedName function="false" hidden="false" localSheetId="2" name="d3w11r10" vbProcedure="false">Dział3!$B$187:$F$203</definedName>
    <definedName function="false" hidden="false" localSheetId="2" name="d3w11r2" vbProcedure="false">Dział3!$B$27:$F$43</definedName>
    <definedName function="false" hidden="false" localSheetId="2" name="d3w11r3" vbProcedure="false">Dział3!$B$47:$F$63</definedName>
    <definedName function="false" hidden="false" localSheetId="2" name="d3w11r4" vbProcedure="false">Dział3!$B$67:$F$83</definedName>
    <definedName function="false" hidden="false" localSheetId="2" name="d3w11r5" vbProcedure="false">Dział3!$B$87:$F$103</definedName>
    <definedName function="false" hidden="false" localSheetId="2" name="d3w11r6" vbProcedure="false">Dział3!$B$107:$F$123</definedName>
    <definedName function="false" hidden="false" localSheetId="2" name="d3w11r7" vbProcedure="false">Dział3!$B$127:$F$143</definedName>
    <definedName function="false" hidden="false" localSheetId="2" name="d3w11r8" vbProcedure="false">Dział3!$B$147:$F$163</definedName>
    <definedName function="false" hidden="false" localSheetId="2" name="d3w11r9" vbProcedure="false">Dział3!$B$167:$F$183</definedName>
    <definedName function="false" hidden="false" localSheetId="2" name="d3w12r1" vbProcedure="false">Dział3!$B$207:$F$223</definedName>
    <definedName function="false" hidden="false" localSheetId="2" name="d3w12r10" vbProcedure="false">Dział3!$B$387:$F$403</definedName>
    <definedName function="false" hidden="false" localSheetId="2" name="d3w12r2" vbProcedure="false">Dział3!$B$227:$F$243</definedName>
    <definedName function="false" hidden="false" localSheetId="2" name="d3w12r3" vbProcedure="false">Dział3!$B$247:$F$263</definedName>
    <definedName function="false" hidden="false" localSheetId="2" name="d3w12r4" vbProcedure="false">Dział3!$B$267:$F$283</definedName>
    <definedName function="false" hidden="false" localSheetId="2" name="d3w12r5" vbProcedure="false">Dział3!$B$287:$F$303</definedName>
    <definedName function="false" hidden="false" localSheetId="2" name="d3w12r6" vbProcedure="false">Dział3!$B$307:$F$323</definedName>
    <definedName function="false" hidden="false" localSheetId="2" name="d3w12r7" vbProcedure="false">Dział3!$B$327:$F$343</definedName>
    <definedName function="false" hidden="false" localSheetId="2" name="d3w12r8" vbProcedure="false">Dział3!$B$347:$F$363</definedName>
    <definedName function="false" hidden="false" localSheetId="2" name="d3w12r9" vbProcedure="false">Dział3!$B$367:$F$383</definedName>
    <definedName function="false" hidden="false" localSheetId="2" name="d3w21r1" vbProcedure="false">Dział3!$B$408:$F$424</definedName>
    <definedName function="false" hidden="false" localSheetId="2" name="d3w21r10" vbProcedure="false">Dział3!$B$588:$F$604</definedName>
    <definedName function="false" hidden="false" localSheetId="2" name="d3w21r10_sr" vbProcedure="false">Dział3!$B$988:$F$1004</definedName>
    <definedName function="false" hidden="false" localSheetId="2" name="d3w21r1_sr" vbProcedure="false">Dział3!$B$808:$F$824</definedName>
    <definedName function="false" hidden="false" localSheetId="2" name="d3w21r2" vbProcedure="false">Dział3!$B$428:$F$444</definedName>
    <definedName function="false" hidden="false" localSheetId="2" name="d3w21r2_sr" vbProcedure="false">Dział3!$B$828:$F$844</definedName>
    <definedName function="false" hidden="false" localSheetId="2" name="d3w21r3" vbProcedure="false">Dział3!$B$448:$F$464</definedName>
    <definedName function="false" hidden="false" localSheetId="2" name="d3w21r3_sr" vbProcedure="false">Dział3!$B$848:$F$864</definedName>
    <definedName function="false" hidden="false" localSheetId="2" name="d3w21r4" vbProcedure="false">Dział3!$B$468:$F$484</definedName>
    <definedName function="false" hidden="false" localSheetId="2" name="d3w21r4_sr" vbProcedure="false">Dział3!$B$868:$F$884</definedName>
    <definedName function="false" hidden="false" localSheetId="2" name="d3w21r5" vbProcedure="false">Dział3!$B$488:$F$504</definedName>
    <definedName function="false" hidden="false" localSheetId="2" name="d3w21r5_sr" vbProcedure="false">Dział3!$B$888:$F$904</definedName>
    <definedName function="false" hidden="false" localSheetId="2" name="d3w21r6" vbProcedure="false">Dział3!$B$508:$F$524</definedName>
    <definedName function="false" hidden="false" localSheetId="2" name="d3w21r6_sr" vbProcedure="false">Dział3!$B$908:$F$924</definedName>
    <definedName function="false" hidden="false" localSheetId="2" name="d3w21r7" vbProcedure="false">Dział3!$B$528:$F$544</definedName>
    <definedName function="false" hidden="false" localSheetId="2" name="d3w21r7_sr" vbProcedure="false">Dział3!$B$928:$F$944</definedName>
    <definedName function="false" hidden="false" localSheetId="2" name="d3w21r8" vbProcedure="false">Dział3!$B$548:$F$564</definedName>
    <definedName function="false" hidden="false" localSheetId="2" name="d3w21r8_sr" vbProcedure="false">Dział3!$B$948:$F$964</definedName>
    <definedName function="false" hidden="false" localSheetId="2" name="d3w21r9" vbProcedure="false">Dział3!$B$568:$F$584</definedName>
    <definedName function="false" hidden="false" localSheetId="2" name="d3w21r9_sr" vbProcedure="false">Dział3!$B$968:$F$984</definedName>
    <definedName function="false" hidden="false" localSheetId="2" name="d3w22r1" vbProcedure="false">Dział3!$B$608:$F$624</definedName>
    <definedName function="false" hidden="false" localSheetId="2" name="d3w22r10" vbProcedure="false">Dział3!$B$788:$F$804</definedName>
    <definedName function="false" hidden="false" localSheetId="2" name="d3w22r10_sr" vbProcedure="false">Dział3!$B$1188:$F$1204</definedName>
    <definedName function="false" hidden="false" localSheetId="2" name="d3w22r1_sr" vbProcedure="false">Dział3!$B$1008:$F$1024</definedName>
    <definedName function="false" hidden="false" localSheetId="2" name="d3w22r2" vbProcedure="false">Dział3!$B$628:$F$644</definedName>
    <definedName function="false" hidden="false" localSheetId="2" name="d3w22r2_sr" vbProcedure="false">Dział3!$B$1028:$F$1044</definedName>
    <definedName function="false" hidden="false" localSheetId="2" name="d3w22r3" vbProcedure="false">Dział3!$B$648:$F$664</definedName>
    <definedName function="false" hidden="false" localSheetId="2" name="d3w22r3_sr" vbProcedure="false">Dział3!$B$1048:$F$1064</definedName>
    <definedName function="false" hidden="false" localSheetId="2" name="d3w22r4" vbProcedure="false">Dział3!$B$668:$F$684</definedName>
    <definedName function="false" hidden="false" localSheetId="2" name="d3w22r4_sr" vbProcedure="false">Dział3!$B$1068:$F$1084</definedName>
    <definedName function="false" hidden="false" localSheetId="2" name="d3w22r5" vbProcedure="false">Dział3!$B$688:$F$704</definedName>
    <definedName function="false" hidden="false" localSheetId="2" name="d3w22r5_sr" vbProcedure="false">Dział3!$B$1088:$F$1104</definedName>
    <definedName function="false" hidden="false" localSheetId="2" name="d3w22r6" vbProcedure="false">Dział3!$B$708:$F$724</definedName>
    <definedName function="false" hidden="false" localSheetId="2" name="d3w22r6_sr" vbProcedure="false">Dział3!$B$1108:$F$1124</definedName>
    <definedName function="false" hidden="false" localSheetId="2" name="d3w22r7" vbProcedure="false">Dział3!$B$728:$F$744</definedName>
    <definedName function="false" hidden="false" localSheetId="2" name="d3w22r7_sr" vbProcedure="false">Dział3!$B$1128:$F$1144</definedName>
    <definedName function="false" hidden="false" localSheetId="2" name="d3w22r8" vbProcedure="false">Dział3!$B$748:$F$764</definedName>
    <definedName function="false" hidden="false" localSheetId="2" name="d3w22r8_sr" vbProcedure="false">Dział3!$B$1148:$F$1164</definedName>
    <definedName function="false" hidden="false" localSheetId="2" name="d3w22r9" vbProcedure="false">Dział3!$B$768:$F$784</definedName>
    <definedName function="false" hidden="false" localSheetId="2" name="d3w22r9_sr" vbProcedure="false">Dział3!$B$1168:$F$1184</definedName>
    <definedName function="false" hidden="false" localSheetId="2" name="Excel_BuiltIn__FilterDatabase" vbProcedure="false">#REF!</definedName>
    <definedName function="false" hidden="false" localSheetId="3" name="d4r1" vbProcedure="false">Dział4!$B$7:$F$23</definedName>
    <definedName function="false" hidden="false" localSheetId="3" name="d4r2" vbProcedure="false">Dział4!$B$47:$F$63</definedName>
    <definedName function="false" hidden="false" localSheetId="3" name="d4r2_sr" vbProcedure="false">Dział4!$B$67:$F$83</definedName>
    <definedName function="false" hidden="false" localSheetId="3" name="d4r3" vbProcedure="false">Dział4!$B$87:$F$103</definedName>
    <definedName function="false" hidden="false" localSheetId="3" name="d4r3_sr" vbProcedure="false">#REF!</definedName>
    <definedName function="false" hidden="false" localSheetId="3" name="d4r4" vbProcedure="false">Dział4!$B$127:$F$143</definedName>
    <definedName function="false" hidden="false" localSheetId="3" name="d4r4_sr" vbProcedure="false">Dział4!$B$167:$F$183</definedName>
    <definedName function="false" hidden="false" localSheetId="3" name="Excel_BuiltIn__FilterDatabase" vbProcedure="false">#REF!</definedName>
    <definedName function="false" hidden="false" localSheetId="4" name="d50_0" vbProcedure="false">Dział5!$B$7:$F$9</definedName>
    <definedName function="false" hidden="false" localSheetId="4" name="d50_1" vbProcedure="false">Dział5!$B$13:$F$15</definedName>
    <definedName function="false" hidden="false" localSheetId="4" name="d5pkt1p1" vbProcedure="false">Dział5!$B$21:$F$37</definedName>
    <definedName function="false" hidden="false" localSheetId="4" name="d5pkt1p2" vbProcedure="false">Dział5!$B$61:$F$77</definedName>
    <definedName function="false" hidden="false" localSheetId="4" name="d5pkt2p1" vbProcedure="false">Dział5!$B$101:$F$117</definedName>
    <definedName function="false" hidden="false" localSheetId="4" name="d5pkt2p2" vbProcedure="false">Dział5!$B$141:$F$157</definedName>
    <definedName function="false" hidden="false" localSheetId="4" name="Excel_BuiltIn__FilterDatabase" vbProcedure="false">#REF!</definedName>
    <definedName function="false" hidden="false" localSheetId="5" name="d6r1" vbProcedure="false">Dział_6!$B$7:$F$23</definedName>
    <definedName function="false" hidden="false" localSheetId="5" name="d6r10" vbProcedure="false">Dział_6!$B$251:$F$267</definedName>
    <definedName function="false" hidden="false" localSheetId="5" name="d6r10_lg" vbProcedure="false">Dział_6!$B$271:$F$287</definedName>
    <definedName function="false" hidden="false" localSheetId="5" name="d6r1_lg" vbProcedure="false">Dział_6!$B$27:$F$43</definedName>
    <definedName function="false" hidden="false" localSheetId="5" name="d6r2" vbProcedure="false">Dział_6!$B$47:$F$63</definedName>
    <definedName function="false" hidden="false" localSheetId="5" name="d6r2_lg" vbProcedure="false">Dział_6!$B$67:$F$83</definedName>
    <definedName function="false" hidden="false" localSheetId="5" name="d6r3" vbProcedure="false">Dział_6!$B$87:$F$103</definedName>
    <definedName function="false" hidden="false" localSheetId="5" name="d6r3_sr" vbProcedure="false">Dział_6!$B$104:$F$104</definedName>
    <definedName function="false" hidden="false" localSheetId="5" name="d6r4" vbProcedure="false">Dział_6!$B$108:$F$124</definedName>
    <definedName function="false" hidden="false" localSheetId="5" name="d6r4_sr" vbProcedure="false">Dział_6!$B$125:$F$125</definedName>
    <definedName function="false" hidden="false" localSheetId="5" name="d6r5" vbProcedure="false">Dział_6!$B$129:$F$145</definedName>
    <definedName function="false" hidden="false" localSheetId="5" name="d6r5_sr" vbProcedure="false">Dział_6!$B$146:$F$146</definedName>
    <definedName function="false" hidden="false" localSheetId="5" name="d6r6" vbProcedure="false">Dział_6!$B$150:$F$166</definedName>
    <definedName function="false" hidden="false" localSheetId="5" name="d6r6_sr" vbProcedure="false">Dział_6!$B$167:$F$167</definedName>
    <definedName function="false" hidden="false" localSheetId="5" name="d6r7" vbProcedure="false">Dział_6!$B$171:$F$187</definedName>
    <definedName function="false" hidden="false" localSheetId="5" name="d6r8" vbProcedure="false">Dział_6!$B$191:$F$207</definedName>
    <definedName function="false" hidden="false" localSheetId="5" name="d6r9" vbProcedure="false">Dział_6!$B$211:$F$227</definedName>
    <definedName function="false" hidden="false" localSheetId="5" name="d6r9_lg" vbProcedure="false">Dział_6!$B$231:$F$247</definedName>
    <definedName function="false" hidden="false" localSheetId="5" name="Excel_BuiltIn__FilterDatabase" vbProcedure="false">#REF!</definedName>
    <definedName function="false" hidden="false" localSheetId="6" name="d7r1" vbProcedure="false">'Dział 7'!$B$7:$F$23</definedName>
    <definedName function="false" hidden="false" localSheetId="6" name="d7r10" vbProcedure="false">'Dział 7'!$B$467:$F$483</definedName>
    <definedName function="false" hidden="false" localSheetId="6" name="d7r10_lg" vbProcedure="false">'Dział 7'!$B$487:$F$503</definedName>
    <definedName function="false" hidden="false" localSheetId="6" name="d7r11" vbProcedure="false">'Dział 7'!$B$507:$F$523</definedName>
    <definedName function="false" hidden="false" localSheetId="6" name="d7r11_lg" vbProcedure="false">'Dział 7'!$B$527:$F$543</definedName>
    <definedName function="false" hidden="false" localSheetId="6" name="d7r12" vbProcedure="false">'Dział 7'!$B$547:$F$563</definedName>
    <definedName function="false" hidden="false" localSheetId="6" name="d7r12345678_sr" vbProcedure="false">'Dział 7'!$B$167:$F$183</definedName>
    <definedName function="false" hidden="false" localSheetId="6" name="d7r12_lg" vbProcedure="false">'Dział 7'!$B$567:$F$583</definedName>
    <definedName function="false" hidden="false" localSheetId="6" name="d7r13" vbProcedure="false">'Dział 7'!$B$587:$F$603</definedName>
    <definedName function="false" hidden="false" localSheetId="6" name="d7r13_lg" vbProcedure="false">'Dział 7'!$B$607:$F$623</definedName>
    <definedName function="false" hidden="false" localSheetId="6" name="d7r14" vbProcedure="false">'Dział 7'!$B$627:$F$643</definedName>
    <definedName function="false" hidden="false" localSheetId="6" name="d7r14_lg" vbProcedure="false">'Dział 7'!$B$647:$F$663</definedName>
    <definedName function="false" hidden="false" localSheetId="6" name="d7r15" vbProcedure="false">'Dział 7'!$B$667:$F$683</definedName>
    <definedName function="false" hidden="false" localSheetId="6" name="d7r15_lg" vbProcedure="false">'Dział 7'!$B$687:$F$703</definedName>
    <definedName function="false" hidden="false" localSheetId="6" name="d7r16" vbProcedure="false">#REF!</definedName>
    <definedName function="false" hidden="false" localSheetId="6" name="d7r16_lg" vbProcedure="false">#REF!</definedName>
    <definedName function="false" hidden="false" localSheetId="6" name="d7r17" vbProcedure="false">#REF!</definedName>
    <definedName function="false" hidden="false" localSheetId="6" name="d7r17_lg" vbProcedure="false">#REF!</definedName>
    <definedName function="false" hidden="false" localSheetId="6" name="d7r1_lg" vbProcedure="false">'Dział 7'!$B$27:$F$43</definedName>
    <definedName function="false" hidden="false" localSheetId="6" name="d7r2" vbProcedure="false">'Dział 7'!$B$47:$F$63</definedName>
    <definedName function="false" hidden="false" localSheetId="6" name="d7r2_lg" vbProcedure="false">'Dział 7'!$B$67:$F$83</definedName>
    <definedName function="false" hidden="false" localSheetId="6" name="d7r3" vbProcedure="false">'Dział 7'!$B$87:$F$103</definedName>
    <definedName function="false" hidden="false" localSheetId="6" name="d7r3_lg" vbProcedure="false">'Dział 7'!$B$107:$F$123</definedName>
    <definedName function="false" hidden="false" localSheetId="6" name="d7r4" vbProcedure="false">'Dział 7'!$B$127:$F$143</definedName>
    <definedName function="false" hidden="false" localSheetId="6" name="d7r4_lg" vbProcedure="false">'Dział 7'!$B$147:$F$163</definedName>
    <definedName function="false" hidden="false" localSheetId="6" name="d7r5" vbProcedure="false">'Dział 7'!$B$187:$F$203</definedName>
    <definedName function="false" hidden="false" localSheetId="6" name="d7r56_sr1" vbProcedure="false">'Dział 7'!$B$267:$F$283</definedName>
    <definedName function="false" hidden="false" localSheetId="6" name="d7r56_sr2" vbProcedure="false">'Dział 7'!$B$287:$F$303</definedName>
    <definedName function="false" hidden="false" localSheetId="6" name="d7r5_lg" vbProcedure="false">'Dział 7'!$B$207:$F$223</definedName>
    <definedName function="false" hidden="false" localSheetId="6" name="d7r6" vbProcedure="false">'Dział 7'!$B$227:$F$243</definedName>
    <definedName function="false" hidden="false" localSheetId="6" name="d7r6_lg" vbProcedure="false">'Dział 7'!$B$247:$F$263</definedName>
    <definedName function="false" hidden="false" localSheetId="6" name="d7r7" vbProcedure="false">'Dział 7'!$B$307:$F$323</definedName>
    <definedName function="false" hidden="false" localSheetId="6" name="d7r78_sr1" vbProcedure="false">'Dział 7'!$B$387:$F$403</definedName>
    <definedName function="false" hidden="false" localSheetId="6" name="d7r78_sr2" vbProcedure="false">'Dział 7'!$B$407:$F$423</definedName>
    <definedName function="false" hidden="false" localSheetId="6" name="d7r7_lg" vbProcedure="false">'Dział 7'!$B$327:$F$343</definedName>
    <definedName function="false" hidden="false" localSheetId="6" name="d7r8" vbProcedure="false">'Dział 7'!$B$347:$F$363</definedName>
    <definedName function="false" hidden="false" localSheetId="6" name="d7r8_lg" vbProcedure="false">'Dział 7'!$B$367:$F$383</definedName>
    <definedName function="false" hidden="false" localSheetId="6" name="d7r9" vbProcedure="false">'Dział 7'!$B$427:$F$443</definedName>
    <definedName function="false" hidden="false" localSheetId="6" name="d7r910_sr1" vbProcedure="false">#REF!</definedName>
    <definedName function="false" hidden="false" localSheetId="6" name="d7r910_sr2" vbProcedure="false">#REF!</definedName>
    <definedName function="false" hidden="false" localSheetId="6" name="d7r9_lg" vbProcedure="false">'Dział 7'!$B$447:$F$463</definedName>
    <definedName function="false" hidden="false" localSheetId="7" name="d8r1" vbProcedure="false">'Dział 8'!$B$7:$F$23</definedName>
    <definedName function="false" hidden="false" localSheetId="7" name="d8r10" vbProcedure="false">'Dział 8'!$B$188:$F$204</definedName>
    <definedName function="false" hidden="false" localSheetId="7" name="d8r11" vbProcedure="false">'Dział 8'!$B$208:$F$224</definedName>
    <definedName function="false" hidden="false" localSheetId="7" name="d8r12" vbProcedure="false">'Dział 8'!$B$228:$F$244</definedName>
    <definedName function="false" hidden="false" localSheetId="7" name="d8r12_lg" vbProcedure="false">'Dział 8'!$B$248:$F$264</definedName>
    <definedName function="false" hidden="false" localSheetId="7" name="d8r13" vbProcedure="false">'Dział 8'!$B$268:$F$284</definedName>
    <definedName function="false" hidden="false" localSheetId="7" name="d8r13_lg" vbProcedure="false">'Dział 8'!$B$288:$F$304</definedName>
    <definedName function="false" hidden="false" localSheetId="7" name="d8r14" vbProcedure="false">#REF!</definedName>
    <definedName function="false" hidden="false" localSheetId="7" name="d8r15" vbProcedure="false">#REF!</definedName>
    <definedName function="false" hidden="false" localSheetId="7" name="d8r2" vbProcedure="false">'Dział 8'!$B$27:$F$43</definedName>
    <definedName function="false" hidden="false" localSheetId="7" name="d8r3" vbProcedure="false">'Dział 8'!$B$47:$F$63</definedName>
    <definedName function="false" hidden="false" localSheetId="7" name="d8r4" vbProcedure="false">'Dział 8'!$B$67:$F$83</definedName>
    <definedName function="false" hidden="false" localSheetId="7" name="d8r5" vbProcedure="false">'Dział 8'!$B$88:$F$104</definedName>
    <definedName function="false" hidden="false" localSheetId="7" name="d8r6" vbProcedure="false">'Dział 8'!$B$108:$F$124</definedName>
    <definedName function="false" hidden="false" localSheetId="7" name="d8r7" vbProcedure="false">'Dział 8'!$B$128:$F$144</definedName>
    <definedName function="false" hidden="false" localSheetId="7" name="d8r8" vbProcedure="false">'Dział 8'!$B$148:$F$164</definedName>
    <definedName function="false" hidden="false" localSheetId="7" name="d8r9" vbProcedure="false">'Dział 8'!$B$168:$F$184</definedName>
    <definedName function="false" hidden="false" localSheetId="8" name="d9r1" vbProcedure="false">'Dział 9'!$B$7:$F$23</definedName>
    <definedName function="false" hidden="false" localSheetId="8" name="d9r10" vbProcedure="false">'Dział 9'!$B$227:$F$243</definedName>
    <definedName function="false" hidden="false" localSheetId="8" name="d9r11" vbProcedure="false">'Dział 9'!$B$247:$F$263</definedName>
    <definedName function="false" hidden="false" localSheetId="8" name="d9r11_sr" vbProcedure="false">'Dział 9'!$B$267:$F$283</definedName>
    <definedName function="false" hidden="false" localSheetId="8" name="d9r12" vbProcedure="false">'Dział 9'!$B$287:$F$303</definedName>
    <definedName function="false" hidden="false" localSheetId="8" name="d9r13" vbProcedure="false">'Dział 9'!$B$307:$F$323</definedName>
    <definedName function="false" hidden="false" localSheetId="8" name="d9r13_sr" vbProcedure="false">'Dział 9'!$B$327:$F$343</definedName>
    <definedName function="false" hidden="false" localSheetId="8" name="d9r14" vbProcedure="false">'Dział 9'!$B$347:$F$363</definedName>
    <definedName function="false" hidden="false" localSheetId="8" name="d9r15" vbProcedure="false">'Dział 9'!$B$367:$F$383</definedName>
    <definedName function="false" hidden="false" localSheetId="8" name="d9r15_sr" vbProcedure="false">'Dział 9'!$B$387:$F$403</definedName>
    <definedName function="false" hidden="false" localSheetId="8" name="d9r2" vbProcedure="false">'Dział 9'!$B$27:$F$43</definedName>
    <definedName function="false" hidden="false" localSheetId="8" name="d9r3" vbProcedure="false">'Dział 9'!$B$47:$F$63</definedName>
    <definedName function="false" hidden="false" localSheetId="8" name="d9r4" vbProcedure="false">'Dział 9'!$B$67:$F$83</definedName>
    <definedName function="false" hidden="false" localSheetId="8" name="d9r5" vbProcedure="false">'Dział 9'!$B$87:$F$103</definedName>
    <definedName function="false" hidden="false" localSheetId="8" name="d9r6" vbProcedure="false">'Dział 9'!$B$107:$F$123</definedName>
    <definedName function="false" hidden="false" localSheetId="8" name="d9r7" vbProcedure="false">'Dział 9'!$B$127:$F$143</definedName>
    <definedName function="false" hidden="false" localSheetId="8" name="d9r7_sr" vbProcedure="false">'Dział 9'!$B$147:$F$163</definedName>
    <definedName function="false" hidden="false" localSheetId="8" name="d9r8" vbProcedure="false">'Dział 9'!$B$167:$F$183</definedName>
    <definedName function="false" hidden="false" localSheetId="8" name="d9r9" vbProcedure="false">'Dział 9'!$B$187:$F$203</definedName>
    <definedName function="false" hidden="false" localSheetId="8" name="d9r9_sr" vbProcedure="false">'Dział 9'!$B$207:$F$223</definedName>
    <definedName function="false" hidden="false" localSheetId="9" name="d10r1" vbProcedure="false">'Dział 10'!$B$7:$F$23</definedName>
    <definedName function="false" hidden="false" localSheetId="9" name="d10r10" vbProcedure="false">'Dział 10'!$B$227:$F$243</definedName>
    <definedName function="false" hidden="false" localSheetId="9" name="d10r11" vbProcedure="false">'Dział 10'!$B$247:$F$263</definedName>
    <definedName function="false" hidden="false" localSheetId="9" name="d10r11_sr" vbProcedure="false">'Dział 10'!$B$267:$F$283</definedName>
    <definedName function="false" hidden="false" localSheetId="9" name="d10r12" vbProcedure="false">'Dział 10'!$B$287:$F$303</definedName>
    <definedName function="false" hidden="false" localSheetId="9" name="d10r13" vbProcedure="false">'Dział 10'!$B$307:$F$323</definedName>
    <definedName function="false" hidden="false" localSheetId="9" name="d10r13_sr" vbProcedure="false">'Dział 10'!$B$327:$F$343</definedName>
    <definedName function="false" hidden="false" localSheetId="9" name="d10r14" vbProcedure="false">'Dział 10'!$B$347:$F$363</definedName>
    <definedName function="false" hidden="false" localSheetId="9" name="d10r15" vbProcedure="false">'Dział 10'!$B$367:$F$383</definedName>
    <definedName function="false" hidden="false" localSheetId="9" name="d10r15_sr" vbProcedure="false">'Dział 10'!$B$387:$F$403</definedName>
    <definedName function="false" hidden="false" localSheetId="9" name="d10r2" vbProcedure="false">'Dział 10'!$B$27:$F$43</definedName>
    <definedName function="false" hidden="false" localSheetId="9" name="d10r3" vbProcedure="false">'Dział 10'!$B$47:$F$63</definedName>
    <definedName function="false" hidden="false" localSheetId="9" name="d10r4" vbProcedure="false">'Dział 10'!$B$67:$F$83</definedName>
    <definedName function="false" hidden="false" localSheetId="9" name="d10r5" vbProcedure="false">'Dział 10'!$B$87:$F$103</definedName>
    <definedName function="false" hidden="false" localSheetId="9" name="d10r6" vbProcedure="false">'Dział 10'!$B$107:$F$123</definedName>
    <definedName function="false" hidden="false" localSheetId="9" name="d10r7" vbProcedure="false">'Dział 10'!$B$127:$F$143</definedName>
    <definedName function="false" hidden="false" localSheetId="9" name="d10r7_sr" vbProcedure="false">'Dział 10'!$B$147:$F$163</definedName>
    <definedName function="false" hidden="false" localSheetId="9" name="d10r8" vbProcedure="false">'Dział 10'!$B$167:$F$183</definedName>
    <definedName function="false" hidden="false" localSheetId="9" name="d10r9" vbProcedure="false">'Dział 10'!$B$187:$F$203</definedName>
    <definedName function="false" hidden="false" localSheetId="9" name="d10r9_sr" vbProcedure="false">'Dział 10'!$B$207:$F$223</definedName>
    <definedName function="false" hidden="false" localSheetId="10" name="d11r1" vbProcedure="false">'Dział 11'!$B$7:$F$23</definedName>
    <definedName function="false" hidden="false" localSheetId="10" name="d11r2" vbProcedure="false">'Dział 11'!$B$27:$F$43</definedName>
    <definedName function="false" hidden="false" localSheetId="10" name="d11r2_sr" vbProcedure="false">'Dział 11'!$B$47:$F$63</definedName>
    <definedName function="false" hidden="false" localSheetId="10" name="d11r3" vbProcedure="false">'Dział 11'!$B$67:$F$83</definedName>
    <definedName function="false" hidden="false" localSheetId="10" name="d11r4" vbProcedure="false">'Dział 11'!$B$87:$F$103</definedName>
    <definedName function="false" hidden="false" localSheetId="10" name="d11r4_sr" vbProcedure="false">'Dział 11'!$B$107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1" uniqueCount="643">
  <si>
    <r>
      <rPr>
        <b val="true"/>
        <sz val="10"/>
        <rFont val="Arial"/>
        <family val="2"/>
        <charset val="238"/>
      </rPr>
      <t xml:space="preserve">PZP-1</t>
    </r>
    <r>
      <rPr>
        <sz val="10"/>
        <rFont val="Arial"/>
        <family val="2"/>
        <charset val="238"/>
      </rPr>
      <t xml:space="preserve"> DANE ZA </t>
    </r>
    <r>
      <rPr>
        <b val="true"/>
        <sz val="10"/>
        <rFont val="Arial"/>
        <family val="2"/>
        <charset val="238"/>
      </rPr>
      <t xml:space="preserve">2015</t>
    </r>
    <r>
      <rPr>
        <sz val="10"/>
        <rFont val="Arial"/>
        <family val="2"/>
        <charset val="238"/>
      </rPr>
      <t xml:space="preserve"> ROK </t>
    </r>
    <r>
      <rPr>
        <b val="true"/>
        <sz val="10"/>
        <rFont val="Arial"/>
        <family val="2"/>
        <charset val="238"/>
      </rPr>
      <t xml:space="preserve">ZESTAWIENIA ZBIORCZE WEDŁUG TYPÓW GMIN I DLA WOJEWÓDZTW OGÓŁEM -</t>
    </r>
    <r>
      <rPr>
        <b val="true"/>
        <sz val="12"/>
        <color rgb="FFFF0000"/>
        <rFont val="Arial"/>
        <family val="2"/>
        <charset val="238"/>
      </rPr>
      <t xml:space="preserve"> Dział1</t>
    </r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0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0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 zagospodarowania przestrzennego -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 i 3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3</t>
  </si>
  <si>
    <t xml:space="preserve">WOJ.</t>
  </si>
  <si>
    <t xml:space="preserve">∑zapisów – suma wartości w poszczególnych rubrykach sprawozdania - zgodnie z wypełnieniem odpowiedzi w Dz.1PUNKCIE 2 – dotyczy rubryk 1,2,3</t>
  </si>
  <si>
    <t xml:space="preserve">WOJ.  DOLNOŚLĄSKIE</t>
  </si>
  <si>
    <t xml:space="preserve">WOJ.  KUJAWSKO-POMORSKIE</t>
  </si>
  <si>
    <t xml:space="preserve">WOJ.  LUBELSKIE</t>
  </si>
  <si>
    <t xml:space="preserve">WOJ.  LUBUSKIE</t>
  </si>
  <si>
    <t xml:space="preserve">WOJ.  ŁÓDZKIE</t>
  </si>
  <si>
    <t xml:space="preserve">WOJ.  MAŁOPOLSKIE</t>
  </si>
  <si>
    <t xml:space="preserve">WOJ.  MAZOWIECKIE</t>
  </si>
  <si>
    <t xml:space="preserve">WOJ.  OPOLSKIE</t>
  </si>
  <si>
    <t xml:space="preserve">WOJ.  PODKARPACKIE</t>
  </si>
  <si>
    <t xml:space="preserve">WOJ.  PODLASKIE</t>
  </si>
  <si>
    <t xml:space="preserve">WOJ.  POMORSKIE</t>
  </si>
  <si>
    <t xml:space="preserve">WOJ.  ŚLĄSKIE</t>
  </si>
  <si>
    <t xml:space="preserve">WOJ.  ŚWIĘTOKRZYSKIE</t>
  </si>
  <si>
    <t xml:space="preserve">WOJ.  WARMIŃSKO-MAZURSKIE</t>
  </si>
  <si>
    <t xml:space="preserve">WOJ.  WIELKOPOLSKIE</t>
  </si>
  <si>
    <t xml:space="preserve">WOJ.  ZACHODNIOPOMORSKIE</t>
  </si>
  <si>
    <t xml:space="preserve">Powierzchnia terenów wskazanych w studium wymagających zmiany przeznaczenia gruntów rolnych na cele nierolnicze -suma [ha]</t>
  </si>
  <si>
    <t xml:space="preserve">Dział 1 punkt 2, rubryka 2</t>
  </si>
  <si>
    <t xml:space="preserve">Powierzchnia  terenów wskazanych w studium wymagających zmiany przeznaczenia gruntów leśnych na cele nieleśne  [ha]</t>
  </si>
  <si>
    <t xml:space="preserve">Dział 1 punkt 2, rubryka 3</t>
  </si>
  <si>
    <t xml:space="preserve"> </t>
  </si>
  <si>
    <t xml:space="preserve">Powierzchnie przeznaczenia terenów pod funkcje mieszkaniowe wielorodzinne (% powierzchni ujętej w studium - w rubryce 1)  </t>
  </si>
  <si>
    <t xml:space="preserve">Dział 1 punkt 2, rubryka 4</t>
  </si>
  <si>
    <t xml:space="preserve">Analogiczne zestawienie dla D1P2 rubryki 4-13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5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r>
      <rPr>
        <b val="true"/>
        <sz val="8"/>
        <rFont val="Arial"/>
        <family val="2"/>
        <charset val="238"/>
      </rPr>
      <t xml:space="preserve">Koszt sporządzenia zmian studium poniesiony w 2015r. 
w zł </t>
    </r>
    <r>
      <rPr>
        <b val="true"/>
        <sz val="10"/>
        <rFont val="Arial"/>
        <family val="2"/>
        <charset val="238"/>
      </rPr>
      <t xml:space="preserve">- D1P2R15</t>
    </r>
  </si>
  <si>
    <t xml:space="preserve">D1P2R15-suma (zł)</t>
  </si>
  <si>
    <t xml:space="preserve">suma wartości -zgodnie z wypełnieniem odpowiedzi w Dz.1PUNKCIE 2 – Rubryka 15</t>
  </si>
  <si>
    <t xml:space="preserve">Średni koszt sporządzenia zmiany w studium poniesiony w 2015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14 r. w ramach województwa i typu gminy</t>
  </si>
  <si>
    <t xml:space="preserve">ŚREDNI KOSZT DLA KRAJU</t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2</t>
    </r>
  </si>
  <si>
    <t xml:space="preserve">DZIAŁ 2. Obowiązujące miejscowe plany zagospodarowania przestrzennego, sporządzone na podstawie ustawy z dnia 7 lipca 1994 r. o zagospodarowaniu przestrzennym oraz na podstawie ustawy z 27 marca 2003 r. o planowaniu i zagospodarowaniu przestrzennym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we wszystkich gminach w województwach i typach gmin - </t>
    </r>
    <r>
      <rPr>
        <b val="true"/>
        <sz val="10"/>
        <rFont val="Arial"/>
        <family val="2"/>
        <charset val="238"/>
      </rPr>
      <t xml:space="preserve">D2R1</t>
    </r>
  </si>
  <si>
    <t xml:space="preserve">Liczba obowiązujących miejscowych planów zagospodarowania przestrzennego we wszystkich gminach w województwach i typach gmin - D2R1-suma</t>
  </si>
  <si>
    <t xml:space="preserve">WOJ..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r>
      <rPr>
        <b val="true"/>
        <sz val="8"/>
        <rFont val="Arial"/>
        <family val="2"/>
        <charset val="238"/>
      </rPr>
      <t xml:space="preserve">Średnia liczba obowiązujących planów zagospodarowania przestrzennego</t>
    </r>
    <r>
      <rPr>
        <b val="true"/>
        <sz val="10"/>
        <rFont val="Arial"/>
        <family val="2"/>
        <charset val="238"/>
      </rPr>
      <t xml:space="preserve"> - D2R1</t>
    </r>
    <r>
      <rPr>
        <b val="true"/>
        <sz val="8"/>
        <rFont val="Arial"/>
        <family val="2"/>
        <charset val="238"/>
      </rPr>
      <t xml:space="preserve">-średnia</t>
    </r>
  </si>
  <si>
    <t xml:space="preserve">Średnia liczba obowiązujących planów zagospodarowania przestrzennego w gminie w podziale na województwa i typy gmin - D2R1-średnia wg typów gmin</t>
  </si>
  <si>
    <t xml:space="preserve">ŚREDNIA W TYPACH GMIN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sporządzonych na podstawie ustawy z 2003 r. we wszystkich gminach w województwach i typach gmin - </t>
    </r>
    <r>
      <rPr>
        <b val="true"/>
        <sz val="10"/>
        <rFont val="Arial"/>
        <family val="2"/>
        <charset val="238"/>
      </rPr>
      <t xml:space="preserve">D2R2</t>
    </r>
  </si>
  <si>
    <t xml:space="preserve">D2R2-suma</t>
  </si>
  <si>
    <r>
      <rPr>
        <b val="true"/>
        <sz val="8"/>
        <rFont val="Arial"/>
        <family val="2"/>
        <charset val="238"/>
      </rPr>
      <t xml:space="preserve">Średnia liczba obowiązujących miejscowych planów zagospodarowania przestrzennego sporządzonych na podstawie ustawy z 2003 r. we wszystkich gminach w województwach i typach gmin - </t>
    </r>
    <r>
      <rPr>
        <b val="true"/>
        <sz val="10"/>
        <rFont val="Arial"/>
        <family val="2"/>
        <charset val="238"/>
      </rPr>
      <t xml:space="preserve">D2R2 - średnia</t>
    </r>
  </si>
  <si>
    <t xml:space="preserve">D2R2-średnia wg typów gmin</t>
  </si>
  <si>
    <r>
      <rPr>
        <b val="true"/>
        <sz val="8"/>
        <rFont val="Arial"/>
        <family val="2"/>
        <charset val="238"/>
      </rPr>
      <t xml:space="preserve">Łączna powierzchnia pokryta obowiązującymi planami ogółem - </t>
    </r>
    <r>
      <rPr>
        <b val="true"/>
        <sz val="10"/>
        <rFont val="Arial"/>
        <family val="2"/>
        <charset val="238"/>
      </rPr>
      <t xml:space="preserve">D2R3</t>
    </r>
  </si>
  <si>
    <t xml:space="preserve">D2R3-suma</t>
  </si>
  <si>
    <r>
      <rPr>
        <b val="true"/>
        <sz val="8"/>
        <rFont val="Arial"/>
        <family val="2"/>
        <charset val="238"/>
      </rPr>
      <t xml:space="preserve">Średnia powierznia objeta planem wg województw i typów gmin - </t>
    </r>
    <r>
      <rPr>
        <b val="true"/>
        <sz val="10"/>
        <rFont val="Arial"/>
        <family val="2"/>
        <charset val="238"/>
      </rPr>
      <t xml:space="preserve">D2R3 - średnia</t>
    </r>
  </si>
  <si>
    <t xml:space="preserve">D2R3-średnia wg typów gmin</t>
  </si>
  <si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3/</t>
    </r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1</t>
    </r>
  </si>
  <si>
    <r>
      <rPr>
        <b val="true"/>
        <sz val="8"/>
        <rFont val="Arial"/>
        <family val="2"/>
        <charset val="238"/>
      </rPr>
      <t xml:space="preserve">Łączna powierzchnia pokryta obowiązującymi planam sporządzonymi na podstwie ustawy z 2003 r. - </t>
    </r>
    <r>
      <rPr>
        <b val="true"/>
        <sz val="10"/>
        <rFont val="Arial"/>
        <family val="2"/>
        <charset val="238"/>
      </rPr>
      <t xml:space="preserve">D2R4</t>
    </r>
  </si>
  <si>
    <t xml:space="preserve">D2R4-suma</t>
  </si>
  <si>
    <r>
      <rPr>
        <b val="true"/>
        <sz val="8"/>
        <rFont val="Arial"/>
        <family val="2"/>
        <charset val="238"/>
      </rPr>
      <t xml:space="preserve">Średnia powierznia objęta planem sporzadzonym wg ustawy z 2003 r. wg województw i typów gmin - </t>
    </r>
    <r>
      <rPr>
        <b val="true"/>
        <sz val="10"/>
        <rFont val="Arial"/>
        <family val="2"/>
        <charset val="238"/>
      </rPr>
      <t xml:space="preserve">D2R4 - średnia</t>
    </r>
  </si>
  <si>
    <t xml:space="preserve">D2R4-średnia wg typów gmin</t>
  </si>
  <si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4/</t>
    </r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2</t>
    </r>
  </si>
  <si>
    <r>
      <rPr>
        <b val="true"/>
        <sz val="8"/>
        <rFont val="Arial"/>
        <family val="2"/>
        <charset val="238"/>
      </rPr>
      <t xml:space="preserve">Łączna powierzchnia terenów, dla których zmieniono przeznaczenie gruntów rolniczych na cele nierolnicze - </t>
    </r>
    <r>
      <rPr>
        <b val="true"/>
        <sz val="10"/>
        <rFont val="Arial"/>
        <family val="2"/>
        <charset val="238"/>
      </rPr>
      <t xml:space="preserve">D2R5</t>
    </r>
  </si>
  <si>
    <t xml:space="preserve">D2R5-suma</t>
  </si>
  <si>
    <r>
      <rPr>
        <b val="true"/>
        <sz val="8"/>
        <rFont val="Arial"/>
        <family val="2"/>
        <charset val="238"/>
      </rPr>
      <t xml:space="preserve">Łączna powierzchnia terenów, dla których zmieniono przeznaczenie gruntów leśnych na cele nieleśne - </t>
    </r>
    <r>
      <rPr>
        <b val="true"/>
        <sz val="10"/>
        <rFont val="Arial"/>
        <family val="2"/>
        <charset val="238"/>
      </rPr>
      <t xml:space="preserve">D2R6</t>
    </r>
  </si>
  <si>
    <t xml:space="preserve">D2R6-suma</t>
  </si>
  <si>
    <r>
      <rPr>
        <b val="true"/>
        <sz val="8"/>
        <rFont val="Arial"/>
        <family val="2"/>
        <charset val="238"/>
      </rPr>
      <t xml:space="preserve">Średnia powierzchniaterenów, dla których zmieniono przeznaczenie gruntów rolniczych na cele nierolnicze wg województw i typu gminy - </t>
    </r>
    <r>
      <rPr>
        <b val="true"/>
        <sz val="10"/>
        <rFont val="Arial"/>
        <family val="2"/>
        <charset val="238"/>
      </rPr>
      <t xml:space="preserve">D2R5 - średnia</t>
    </r>
  </si>
  <si>
    <t xml:space="preserve">D2R5-średnia</t>
  </si>
  <si>
    <r>
      <rPr>
        <b val="true"/>
        <sz val="8"/>
        <rFont val="Arial"/>
        <family val="2"/>
        <charset val="238"/>
      </rPr>
      <t xml:space="preserve">Średnia powierzchnia terenów, dla których zmieniono przeznaczenie gruntów leśnych na cele nieleśne wg województw i typu gminy - </t>
    </r>
    <r>
      <rPr>
        <b val="true"/>
        <sz val="10"/>
        <rFont val="Arial"/>
        <family val="2"/>
        <charset val="238"/>
      </rPr>
      <t xml:space="preserve">D2R6 - średnia</t>
    </r>
  </si>
  <si>
    <t xml:space="preserve">D2R6-średnia</t>
  </si>
  <si>
    <t xml:space="preserve">Powierzchnia przeznaczenia terenów w miejscowych planach zagospodarowania przestrzennego pod zabudowę mieszkaniową ogółem w % - D2R7</t>
  </si>
  <si>
    <t xml:space="preserve">D2R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7-15</t>
  </si>
  <si>
    <t xml:space="preserve">Powierzchnia przeznaczenia terenów w miejscowych planach zagospodarowania przestrzennego pod zabudowę mieszkaniową wielorodzinną ogółem w % - D2R8</t>
  </si>
  <si>
    <t xml:space="preserve">D2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R9</t>
  </si>
  <si>
    <t xml:space="preserve">D2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R10</t>
  </si>
  <si>
    <t xml:space="preserve">D2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R11</t>
  </si>
  <si>
    <t xml:space="preserve">D2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R12</t>
  </si>
  <si>
    <t xml:space="preserve">D2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R13</t>
  </si>
  <si>
    <t xml:space="preserve">D2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R14</t>
  </si>
  <si>
    <t xml:space="preserve">D2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R15</t>
  </si>
  <si>
    <t xml:space="preserve">D2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R16</t>
  </si>
  <si>
    <t xml:space="preserve">D2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15 r. w zł (w całym okresie sporządzania) - D2R17</t>
  </si>
  <si>
    <t xml:space="preserve">D2R17-suma (zł)</t>
  </si>
  <si>
    <t xml:space="preserve">Średni koszt sporządzenia miejscowego planu zagospodarowania przestrzennego uchwalonego w 2015 roku w przeliczeniu na 1 ha powierzchni objętej planami (z dokładnością do 1zł) - D2R18</t>
  </si>
  <si>
    <t xml:space="preserve">D2R18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3</t>
    </r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A – dotyczy rubryk 1-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14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4 r. - Wydatki (KOSZTY) inne ujęte w prognozie skutków finansowych</t>
  </si>
  <si>
    <t xml:space="preserve">Dział 3 Wiersz 1.A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B – dotyczy rubryk 1-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5 r. - Wydatki (KOSZTY) inne ujęte w prognozie skutków finansowych</t>
  </si>
  <si>
    <t xml:space="preserve">Dział 3 Wiersz 1.B, Rubryka 10</t>
  </si>
  <si>
    <t xml:space="preserve">2. Uzyskane dochody i poniesione wydatki przed rokiem sprawozdawczym, tj do dnia 31 grudnia 2014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A – dotyczy rubryk 1-10</t>
  </si>
  <si>
    <t xml:space="preserve">2. Uzyskane dochody i poniesione wydatki przed rokiem sprawozdawczym, tj do dnia 31 grudnia 2014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14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14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14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14 r. - Wydatki (KOSZTY) RAZEM</t>
  </si>
  <si>
    <t xml:space="preserve">Dział 3 Wiersz 2.A, Rubryka 6</t>
  </si>
  <si>
    <t xml:space="preserve">2. Uzyskane dochody i poniesione wydatki przed rokiem sprawozdawczym, tj do dnia 31 grudnia 2014 r. - Wydatki (KOSZTY) na wykup gruntów pod drogi gminne</t>
  </si>
  <si>
    <t xml:space="preserve">Dział 3 Wiersz 2.A, Rubryka 7</t>
  </si>
  <si>
    <t xml:space="preserve">2. Uzyskane dochody i poniesione wydatki przed rokiem sprawozdawczym, tj do dnia 31 grudnia 2014 r. - Wydatki (KOSZTY) na budowę dróg gminnych</t>
  </si>
  <si>
    <t xml:space="preserve">Dział 3 Wiersz 2.A, Rubryka 8</t>
  </si>
  <si>
    <t xml:space="preserve">2. Uzyskane dochody i poniesione wydatki przed rokiem sprawozdawczym, tj do dnia 31 grudnia 2014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14r. - Wydatki (KOSZTY) inne ujęte w prognozie skutków finansowych</t>
  </si>
  <si>
    <t xml:space="preserve">Dział 3 Wiersz 2.A, Rubryka 10</t>
  </si>
  <si>
    <t xml:space="preserve">2. Uzyskane dochody i poniesione wydatki w roku sprawozdawczym, tj. w okresie od 1 stycznia do 31 grudnia 2015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B – dotyczy rubryk 1-10</t>
  </si>
  <si>
    <t xml:space="preserve">2. Uzyskane dochody i poniesione wydatki w roku sprawozdawczym, tj. w okresie od 1 stycznia do 31 grudnia 2015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15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15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15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15 r. - Wydatki (KOSZTY) RAZEM</t>
  </si>
  <si>
    <t xml:space="preserve">Dział 3 Wiersz 2.B, Rubryka 6</t>
  </si>
  <si>
    <t xml:space="preserve">2. Uzyskane dochody i poniesione wydatki w roku sprawozdawczym, tj. w okresie od 1 stycznia do 31 grudnia 2015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15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15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15 r. - Wydatki (KOSZTY) inne ujęte w prognozie skutków finansowych</t>
  </si>
  <si>
    <t xml:space="preserve">Dział 3 Wiersz 2.B, Rubryka 10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tyczy rubryk 1-10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 przed rokiem sprawozdawczym - Wydatki (KOSZTY) RAZEM w %</t>
  </si>
  <si>
    <t xml:space="preserve">Dział 3 Wiersz 2.A Rubryka 6 / Dział 3 Wiersz 1.A Rubryka 6</t>
  </si>
  <si>
    <t xml:space="preserve">Wydatki uzyskane / prognozowanych  przed rokiem sprawozdawczym - Wydatki (KOSZTY) na wykup gruntów pod drogi gminne %</t>
  </si>
  <si>
    <t xml:space="preserve">Dział 3 Wiersz 2.A Rubryka 7 / Dział 3 Wiersz 1.A Rubryka 7</t>
  </si>
  <si>
    <t xml:space="preserve">Wydatki uzyskane / prognozowanych  przed rokiem sprawozdawczym - Wydatki (KOSZTY) na budowę dróg gminnych %</t>
  </si>
  <si>
    <t xml:space="preserve">Dział 3 Wiersz 2.A Rubryka 8 / Dział 3 Wiersz 1.A Rubryka 8</t>
  </si>
  <si>
    <t xml:space="preserve">Wydatki uzyskane / prognozowanych  przed rokiem sprawozdawczym - Wydatki (KOSZTY) na budowę infrastruktury technicznej %</t>
  </si>
  <si>
    <t xml:space="preserve">Dział 3 Wiersz 2.A Rubryka 9 / Dział 3 Wiersz 1.A Rubryka 9</t>
  </si>
  <si>
    <t xml:space="preserve">Wydatki uzyskane / prognozowanych  przed rokiem sprawozdawczym - Wydatki (KOSZTY) inne ujęte w prognozie skutków finansowych %</t>
  </si>
  <si>
    <t xml:space="preserve">Dział 3 Wiersz 2.A Rubryka 10 / Dział 3 Wiersz 1.A Rubryka 10</t>
  </si>
  <si>
    <t xml:space="preserve">Dochody uzyskane / prognozowanych w 2015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chody uzyskane / prognozowanych w 2015 roku - Wpływy do budżetu gminy (DOCHODY) z tytułu opłaty planistycznej w %</t>
  </si>
  <si>
    <t xml:space="preserve">Dział 3 Wiersz 2.B Rubryka 2 / Dział 3 Wiersz 1.B Rubryka 2</t>
  </si>
  <si>
    <t xml:space="preserve">Dochody uzyskane / prognozowanych w 2015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15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15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15 roku - Wydatki (KOSZTY) RAZEM w %</t>
  </si>
  <si>
    <t xml:space="preserve">Dział 3 Wiersz 2.B Rubryka 6 / Dział 3 Wiersz 1.B Rubryka 6</t>
  </si>
  <si>
    <t xml:space="preserve">Wydatki zrealizowane / prognozowanych w 2015 roku - Wydatki (KOSZTY) na wykup gruntów pod drogi gminne %</t>
  </si>
  <si>
    <t xml:space="preserve">Dział 3 Wiersz 2.B Rubryka 7 / Dział 3 Wiersz 1.B Rubryka 7</t>
  </si>
  <si>
    <t xml:space="preserve">Wydatki zrealizowane / prognozowanych w 2015 roku - Wydatki (KOSZTY) na budowę dróg gminnych %</t>
  </si>
  <si>
    <t xml:space="preserve">Dział 3 Wiersz 2.B Rubryka 8 / Dział 3 Wiersz 1.B Rubryka 8</t>
  </si>
  <si>
    <t xml:space="preserve">Wydatki zrealizowane / prognozowanych w 2015 roku - Wydatki (KOSZTY) na budowę infrastruktury technicznej %</t>
  </si>
  <si>
    <t xml:space="preserve">Dział 3 Wiersz 2.B Rubryka 9 / Dział 3 Wiersz 1.B Rubryka 9</t>
  </si>
  <si>
    <t xml:space="preserve">Wydatki zrealizowane / prognozowanych w 2015 roku - Wydatki (KOSZTY) inne ujęte w prognozie skutków finansowych %</t>
  </si>
  <si>
    <t xml:space="preserve">Dział 3 Wiersz 2.B Rubryka 10 / Dział 3 Wiersz 1.B Rubryka 10</t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4 </t>
    </r>
  </si>
  <si>
    <t xml:space="preserve">DZIAŁ 4. Miejscowe plany zagospodarowania przestrzennego będące w trakcie sporządzania na podstawie ustawy z dnia 7 lipca 1994 r. o zagospodarowaniu przestrzennym oraz na podstawie ustawy z 27 marca 2003 r. o planowaniu i zagospodarowaniu przestrzennym </t>
  </si>
  <si>
    <t xml:space="preserve">Liczba  miejscowych planów zagospodarowania przestrzennego będących w trakcie sporządzania D4R1 - suma</t>
  </si>
  <si>
    <t xml:space="preserve">D4R1-suma</t>
  </si>
  <si>
    <t xml:space="preserve">Średnia liczba 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dłużej niż 3 lata - D4R2-suma</t>
  </si>
  <si>
    <t xml:space="preserve">D4R2-suma</t>
  </si>
  <si>
    <t xml:space="preserve">Udział projektów planów, których sporządzanie trwa dłużej niż 3 lata - D4R2 w ogólnej liczbie projektów planów D4R1 (w %)</t>
  </si>
  <si>
    <t xml:space="preserve">D4R2 / D4R1  - w %</t>
  </si>
  <si>
    <t xml:space="preserve">Procentowy udział D4R2 w D4R1</t>
  </si>
  <si>
    <t xml:space="preserve">Powierzchnia gminy objęta projektami planów ogółem - D4R3-suma  (ha)</t>
  </si>
  <si>
    <t xml:space="preserve">D4R3-suma</t>
  </si>
  <si>
    <t xml:space="preserve">Udział powierzchni gminy objętej projektami planów - D4R3 w całkowitej powierzchni gmny w %</t>
  </si>
  <si>
    <t xml:space="preserve">D4R3 / powierzchna całkowita  - w %</t>
  </si>
  <si>
    <t xml:space="preserve">Powierzchnia gminy objęta projektami planów dla terenów objętych obowiązującym miejscowym planem zagospodarowania przestrzennego - D4R4-suma  (ha)</t>
  </si>
  <si>
    <t xml:space="preserve">D4R4-suma</t>
  </si>
  <si>
    <t xml:space="preserve">Udział powierzchni gminy objętej projektami planów dla terenów objętych obowiązującym miejscowym planem zagospodarowania przestrzennego - D4R4 w całkowitej powierzchni gminy w %</t>
  </si>
  <si>
    <t xml:space="preserve">D4R4 / powierzchna całkowita  - w %</t>
  </si>
  <si>
    <t xml:space="preserve">Udział powierzchni gminy objętej projektami planów, o których mowa w rubryce 4 - D4R4 w powierzchni objętej obowiązującymi planami D2R3 w %</t>
  </si>
  <si>
    <t xml:space="preserve">D4R4 / D2R3  - w %</t>
  </si>
  <si>
    <t xml:space="preserve">Procentowy udział D4R4 w D2R3</t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5</t>
    </r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y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6</t>
    </r>
  </si>
  <si>
    <t xml:space="preserve">DZIAŁ 6. Liczba decyzji o warunkach zabudowy i zagospodarowania terenu wydanych na podstawie ustawy z dnia 27 marca 2003 r. o planowaniu i zagospodarowaniu przestrzennym
</t>
  </si>
  <si>
    <t xml:space="preserve">Decyzje o ustaleniu lokalizacji inwestycji celu publicznego  D6R1-suma</t>
  </si>
  <si>
    <t xml:space="preserve">wg typów gmin</t>
  </si>
  <si>
    <t xml:space="preserve">Średnia liczba decyzji o ustaleniu lokalizacji inwestycji celu publicznego  D6R1-średnia</t>
  </si>
  <si>
    <t xml:space="preserve">liczona do liczby gmin</t>
  </si>
  <si>
    <t xml:space="preserve">Decyzje o warunkach zabudowy ogółem D6R2-suma</t>
  </si>
  <si>
    <t xml:space="preserve">Średnia liczba decyzji o warunkach zabudowy  D6R2-średnia</t>
  </si>
  <si>
    <t xml:space="preserve">Decyzje o warunkach zabudowy mieszkaniowej wielorodzinnej D6R3-suma</t>
  </si>
  <si>
    <t xml:space="preserve">Procentowy udział decyzji dotyczących warunków zabudowy wielorodzinnej w wydanych decyzjach dotyczących warunków zabudowy ogółem D6R3/D6R2 </t>
  </si>
  <si>
    <t xml:space="preserve">Decyzje o warunkach zabudowy mieszkaniowej jednorodzinnej D6R4-suma</t>
  </si>
  <si>
    <t xml:space="preserve">Procentowy udział decyzji dotyczących warunków zabudowy jednodzinnej w wydanych decyzjach dotyczących warunków zabudowy ogółem D6R4/D6R2 </t>
  </si>
  <si>
    <t xml:space="preserve">Decyzje o warunkach zabudowy usługowej D6R5-suma</t>
  </si>
  <si>
    <t xml:space="preserve">Procentowy udział decyzji dotyczących zabudowy usługowej w wydanych decyzjach dotyczących ustalenia  zabudowy ogółem D6R5/D6R2 </t>
  </si>
  <si>
    <t xml:space="preserve">Decyzje o warunkach zabudowy innej D6R6-suma</t>
  </si>
  <si>
    <t xml:space="preserve">Procentowy udział decyzji dotyczących zabudowy innej w wydanych decyzjach dotyczących  warunków zabudowy ogółem D6R6/D6R2 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6R7-suma</t>
  </si>
  <si>
    <t xml:space="preserve">Decyzje o warunkach zabudowy - Łączna powierzchnia terenów (działek własnościowych lub innych powierzchni), dla których wydano decyzje o warunkach zabudowy i zagospodarowania terenu; z dokładnością do 0,1 ha - D6R8-suma</t>
  </si>
  <si>
    <t xml:space="preserve">Decyzje negatywne (odmowne) o ustaleniu lokalizacji inwestycji celu publicznego  D6R9-suma</t>
  </si>
  <si>
    <t xml:space="preserve">Średnia liczba decyzji negatywnych (odmownych) o ustaleniu lokalizacji inwestycji celu publicznego  D6R9-średnia</t>
  </si>
  <si>
    <t xml:space="preserve">Decyzje negatywne (odmowne) o warunkach zabudowy ogółem D6R10-suma</t>
  </si>
  <si>
    <t xml:space="preserve">Średnia liczba decyzji negatywnych (odmownych) o warunkach zabudowy  D6R10-średnia</t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7</t>
    </r>
  </si>
  <si>
    <t xml:space="preserve">DZIAŁ 7. Miejscowe plany zagospodarowania przestrzennego jako zbiory danych przestrzennych</t>
  </si>
  <si>
    <t xml:space="preserve">Liczba obowiązujących planów miejscowych, których rysunki występują w postaci wektorowej - aplikacje GIS/CAD,  sporządzonych przed datą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7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rzed datą wejścia w życie ustawy z dnia 4 marca 2010 r. o IIP,  bez nadanej georeferencji     </t>
  </si>
  <si>
    <r>
      <rPr>
        <b val="true"/>
        <sz val="8"/>
        <rFont val="Arial"/>
        <family val="2"/>
        <charset val="238"/>
      </rPr>
      <t xml:space="preserve">D7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/CAD,  sporządzonych przed datą wejścia w życie ustawy z dnia 4 marca 2010 r. o IIP,  z nadaną georeferencją</t>
  </si>
  <si>
    <r>
      <rPr>
        <b val="true"/>
        <sz val="8"/>
        <rFont val="Arial"/>
        <family val="2"/>
        <charset val="238"/>
      </rPr>
      <t xml:space="preserve">D7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rzed datą wejścia w życie ustawy z dnia 4 marca 2010 r. o IIP, z nadaną georeferencją      </t>
  </si>
  <si>
    <r>
      <rPr>
        <b val="true"/>
        <sz val="8"/>
        <rFont val="Arial"/>
        <family val="2"/>
        <charset val="238"/>
      </rPr>
      <t xml:space="preserve">D7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/CAD,  sporządzonych po dacie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7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o dacie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7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/CAD,  sporządzonych po dacie wejścia w życie ustawy z dnia 4 marca 2010 r. o IIP,  z nadaną georeferencją</t>
  </si>
  <si>
    <r>
      <rPr>
        <b val="true"/>
        <sz val="8"/>
        <rFont val="Arial"/>
        <family val="2"/>
        <charset val="238"/>
      </rPr>
      <t xml:space="preserve">D7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o dacie wejścia w życie ustawy z dnia 4 marca 2010 r. o IIP, z nadaną georeferencją   </t>
  </si>
  <si>
    <r>
      <rPr>
        <b val="true"/>
        <sz val="8"/>
        <rFont val="Arial"/>
        <family val="2"/>
        <charset val="238"/>
      </rPr>
      <t xml:space="preserve">D7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elektronicznej,  w liczbie obowiązujących mpzp ogółem [w %]</t>
  </si>
  <si>
    <t xml:space="preserve">(suma D7R1 do R8)/D2R1- wg typów gmin</t>
  </si>
  <si>
    <t xml:space="preserve">POLSKA wg typów gmin</t>
  </si>
  <si>
    <t xml:space="preserve">Liczba obowiązujących planów miejscowych, których rysunki występują w postaci grafiki rastrowej,  bez nadanej georeferencji</t>
  </si>
  <si>
    <r>
      <rPr>
        <b val="true"/>
        <sz val="8"/>
        <rFont val="Arial"/>
        <family val="2"/>
        <charset val="238"/>
      </rPr>
      <t xml:space="preserve">D7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rastrowej,  bez nadanej georeferencji</t>
  </si>
  <si>
    <r>
      <rPr>
        <b val="true"/>
        <sz val="8"/>
        <rFont val="Arial"/>
        <family val="2"/>
        <charset val="238"/>
      </rPr>
      <t xml:space="preserve">D7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rastrowej,  z nadaną georeferencją</t>
  </si>
  <si>
    <r>
      <rPr>
        <b val="true"/>
        <sz val="8"/>
        <rFont val="Arial"/>
        <family val="2"/>
        <charset val="238"/>
      </rPr>
      <t xml:space="preserve">D7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rastrowej,  z nadaną georeferencją</t>
  </si>
  <si>
    <r>
      <rPr>
        <b val="true"/>
        <sz val="8"/>
        <rFont val="Arial"/>
        <family val="2"/>
        <charset val="238"/>
      </rPr>
      <t xml:space="preserve">D7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elektronicznej - grafika rastrowa  w liczbie obowiązujących mpzp ogółem [w %]</t>
  </si>
  <si>
    <r>
      <rPr>
        <b val="true"/>
        <sz val="8"/>
        <rFont val="Arial"/>
        <family val="2"/>
        <charset val="238"/>
      </rPr>
      <t xml:space="preserve">(D7R5+R6)/D2R1</t>
    </r>
    <r>
      <rPr>
        <sz val="8"/>
        <rFont val="Arial"/>
        <family val="2"/>
        <charset val="238"/>
      </rPr>
      <t xml:space="preserve">- wg typów gmin</t>
    </r>
  </si>
  <si>
    <t xml:space="preserve">Liczba obowiązujących planów miejscowych, których rysunki występują w postaci elektronicznej - grafika rastrowa,  w liczbie obowiązujących mpzp występujących w postaci elektronicznej [w %]</t>
  </si>
  <si>
    <t xml:space="preserve">(D7R5+R6)/(suma D7R1 do R8) - wg typów gmin</t>
  </si>
  <si>
    <t xml:space="preserve">Liczba obowiązujących planów miejscowych, których rysunki występują w postaci grafiki wektorowej  bez nadanej georeferencji</t>
  </si>
  <si>
    <r>
      <rPr>
        <b val="true"/>
        <sz val="8"/>
        <rFont val="Arial"/>
        <family val="2"/>
        <charset val="238"/>
      </rPr>
      <t xml:space="preserve">D7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wektorowej  bez nadanej georeferencji</t>
  </si>
  <si>
    <r>
      <rPr>
        <b val="true"/>
        <sz val="8"/>
        <rFont val="Arial"/>
        <family val="2"/>
        <charset val="238"/>
      </rPr>
      <t xml:space="preserve">D7R7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wektorowej  z nadaną georeferencją</t>
  </si>
  <si>
    <r>
      <rPr>
        <b val="true"/>
        <sz val="8"/>
        <rFont val="Arial"/>
        <family val="2"/>
        <charset val="238"/>
      </rPr>
      <t xml:space="preserve">D7R8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wektorowej  z nadaną georeferencją</t>
  </si>
  <si>
    <r>
      <rPr>
        <b val="true"/>
        <sz val="8"/>
        <rFont val="Arial"/>
        <family val="2"/>
        <charset val="238"/>
      </rPr>
      <t xml:space="preserve">D7R8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elektronicznej - grafika wektorowa  w liczbie obowiązujących mpzp ogółem [w %]</t>
  </si>
  <si>
    <r>
      <rPr>
        <b val="true"/>
        <sz val="8"/>
        <rFont val="Arial"/>
        <family val="2"/>
        <charset val="238"/>
      </rPr>
      <t xml:space="preserve">(D7R7+R8)/D2R1</t>
    </r>
    <r>
      <rPr>
        <sz val="8"/>
        <rFont val="Arial"/>
        <family val="2"/>
        <charset val="238"/>
      </rPr>
      <t xml:space="preserve">- wg typów gmin</t>
    </r>
  </si>
  <si>
    <t xml:space="preserve">Liczba obowiązujących planów miejscowych, których rysunki występują w postaci elektronicznej - grafika wektorowa  w liczbie obowiązujących mpzp występujących w postaci elektronicznej [w %]</t>
  </si>
  <si>
    <t xml:space="preserve">(D7R7+R8)/(suma D7R1 do R8) - wg typów gmin</t>
  </si>
  <si>
    <t xml:space="preserve">Liczba obowiązujących planów miejscowych, których rysunki występują w postaci grafiki wektorowej - aplikacje GIS/CAD; bez nadanej georeferencji</t>
  </si>
  <si>
    <r>
      <rPr>
        <b val="true"/>
        <sz val="8"/>
        <rFont val="Arial"/>
        <family val="2"/>
        <charset val="238"/>
      </rPr>
      <t xml:space="preserve">D7R9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yłącznie w postaci w postaci analogowej</t>
  </si>
  <si>
    <r>
      <rPr>
        <b val="true"/>
        <sz val="8"/>
        <rFont val="Arial"/>
        <family val="2"/>
        <charset val="238"/>
      </rPr>
      <t xml:space="preserve">D7R9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udostępniono z wykorzystaniem usług danych przestrzennych, sporządzonych przed datą wejścia w życie ustawy z dnia 4 marca 2010 r. o IIP </t>
  </si>
  <si>
    <r>
      <rPr>
        <b val="true"/>
        <sz val="8"/>
        <rFont val="Arial"/>
        <family val="2"/>
        <charset val="238"/>
      </rPr>
      <t xml:space="preserve">D7R10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udostępniono z wykorzystaniem usług danych przestrzennych, sporządzonych przed datą wejścia w życie ustawy z dnia 4 marca 2010 r. o IIP </t>
  </si>
  <si>
    <r>
      <rPr>
        <b val="true"/>
        <sz val="8"/>
        <rFont val="Arial"/>
        <family val="2"/>
        <charset val="238"/>
      </rPr>
      <t xml:space="preserve">D7R10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udostępniono z wykorzystaniem usług danych przestrzennych, sporządzonych po dacie wejścia w życie ustawy z dnia 4 marca 2010 r. o IIP </t>
  </si>
  <si>
    <r>
      <rPr>
        <b val="true"/>
        <sz val="8"/>
        <rFont val="Arial"/>
        <family val="2"/>
        <charset val="238"/>
      </rPr>
      <t xml:space="preserve">D7R1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udostępniono z wykorzystaniem usług danych przestrzennych, sporządzonych po dacie wejścia w życie ustawy z dnia 4 marca 2010 r. o IIP </t>
  </si>
  <si>
    <r>
      <rPr>
        <b val="true"/>
        <sz val="8"/>
        <rFont val="Arial"/>
        <family val="2"/>
        <charset val="238"/>
      </rPr>
      <t xml:space="preserve">D7R11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 udostępnionych z wykorzystaniem usług danych przestrzennych [ha] </t>
  </si>
  <si>
    <r>
      <rPr>
        <b val="true"/>
        <sz val="8"/>
        <rFont val="Arial"/>
        <family val="2"/>
        <charset val="238"/>
      </rPr>
      <t xml:space="preserve">D7R12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 udostępnionych z wykorzystaniem usług danych przestrzennych [ha] </t>
  </si>
  <si>
    <r>
      <rPr>
        <b val="true"/>
        <sz val="8"/>
        <rFont val="Arial"/>
        <family val="2"/>
        <charset val="238"/>
      </rPr>
      <t xml:space="preserve">D7R12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elektronicznej i nie udostępniono ich z wykorzystaniem usług danych przestrzennych; bez nadanej georeferencji [ha] </t>
  </si>
  <si>
    <r>
      <rPr>
        <b val="true"/>
        <sz val="8"/>
        <rFont val="Arial"/>
        <family val="2"/>
        <charset val="238"/>
      </rPr>
      <t xml:space="preserve">D7R13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 obowiązujących planów miejscowych, których rysunki występują w postaci elektronicznej i nie udostępniono ich z wykorzystaniem usług danych przestrzennych; bez nadanej georeferencji [ha]</t>
  </si>
  <si>
    <r>
      <rPr>
        <b val="true"/>
        <sz val="8"/>
        <rFont val="Arial"/>
        <family val="2"/>
        <charset val="238"/>
      </rPr>
      <t xml:space="preserve">D7R13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elektronicznej i nie udostępniono ich z wykorzystaniem usług danych przestrzennych; z nadaną georeferencją [ha]</t>
  </si>
  <si>
    <r>
      <rPr>
        <b val="true"/>
        <sz val="8"/>
        <rFont val="Arial"/>
        <family val="2"/>
        <charset val="238"/>
      </rPr>
      <t xml:space="preserve">D7R14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 obowiązujących planów miejscowych, których rysunki występują w postaci elektronicznej i nie udostępniono ich z wykorzystaniem usług danych przestrzennych; z nadaną georeferencją  [ha]</t>
  </si>
  <si>
    <r>
      <rPr>
        <b val="true"/>
        <sz val="8"/>
        <rFont val="Arial"/>
        <family val="2"/>
        <charset val="238"/>
      </rPr>
      <t xml:space="preserve">D7R14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yłącznie w postaci analogowej  [ha]</t>
  </si>
  <si>
    <r>
      <rPr>
        <b val="true"/>
        <sz val="8"/>
        <rFont val="Arial"/>
        <family val="2"/>
        <charset val="238"/>
      </rPr>
      <t xml:space="preserve">D7R15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yłącznie w postaci analogowej  [ha]</t>
  </si>
  <si>
    <r>
      <rPr>
        <b val="true"/>
        <sz val="8"/>
        <rFont val="Arial"/>
        <family val="2"/>
        <charset val="238"/>
      </rPr>
      <t xml:space="preserve">D7R15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8</t>
    </r>
  </si>
  <si>
    <t xml:space="preserve">DZIAŁ 8. Studium uwarunkowań i kierunków zagospodarowania przestrzennego gminy jako zbiór danych przestrzennych</t>
  </si>
  <si>
    <t xml:space="preserve">Obowiązujące studium, którego rysunek występuje w postaci wektorowej - aplikacje GIS/CAD,  sporządzone przed datą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suma odpowiedzi potwierdzających</t>
  </si>
  <si>
    <t xml:space="preserve">Obowiązujące studium, którego rysunek występuje w postaci wektorowej - aplikacje GIS/CAD,  sporządzone przed datą wejścia w życie ustawy z dnia 4 marca 2010 r. o IIP, z nadaną georeferencją</t>
  </si>
  <si>
    <r>
      <rPr>
        <b val="true"/>
        <sz val="8"/>
        <rFont val="Arial"/>
        <family val="2"/>
        <charset val="238"/>
      </rPr>
      <t xml:space="preserve">D8R2-</t>
    </r>
    <r>
      <rPr>
        <sz val="8"/>
        <rFont val="Arial"/>
        <family val="2"/>
        <charset val="238"/>
      </rPr>
      <t xml:space="preserve">suma wg typów gmin</t>
    </r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wektorowej - aplikacje GIS/CAD,  sporządzone po dacie wejścia w życie ustawy z dnia 4 marca 2010 r. o IIP, z nadaną georeferencją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grafiki rastrowej,  bez nadanej georeferencji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grafiki rastrowej,  z nadaną georeferencją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grafiki wektorowej  bez nadanej georeferencji</t>
  </si>
  <si>
    <r>
      <rPr>
        <b val="true"/>
        <sz val="8"/>
        <rFont val="Arial"/>
        <family val="2"/>
        <charset val="238"/>
      </rPr>
      <t xml:space="preserve">D8R7-</t>
    </r>
    <r>
      <rPr>
        <sz val="8"/>
        <rFont val="Arial"/>
        <family val="2"/>
        <charset val="238"/>
      </rPr>
      <t xml:space="preserve">suma wg typów gmin</t>
    </r>
  </si>
  <si>
    <t xml:space="preserve">Obowiązujące studium, którego rysunek występuje w postaci grafiki wektorowej  z nadaną georeferencją</t>
  </si>
  <si>
    <r>
      <rPr>
        <b val="true"/>
        <sz val="8"/>
        <rFont val="Arial"/>
        <family val="2"/>
        <charset val="238"/>
      </rPr>
      <t xml:space="preserve">D8R8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yłącznie w postaci analogowej</t>
  </si>
  <si>
    <r>
      <rPr>
        <b val="true"/>
        <sz val="8"/>
        <rFont val="Arial"/>
        <family val="2"/>
        <charset val="238"/>
      </rPr>
      <t xml:space="preserve">D8R9</t>
    </r>
    <r>
      <rPr>
        <sz val="8"/>
        <rFont val="Arial"/>
        <family val="2"/>
        <charset val="238"/>
      </rPr>
      <t xml:space="preserve">-suma wg typów gmin</t>
    </r>
  </si>
  <si>
    <t xml:space="preserve">Studium, którego rysunek udostępniono z wykorzystaniem usług danych przestrzennych, sporządzone przed datą wejścia w życie ustawy z dnia 4 marca 2010 r. o IIP</t>
  </si>
  <si>
    <r>
      <rPr>
        <b val="true"/>
        <sz val="8"/>
        <rFont val="Arial"/>
        <family val="2"/>
        <charset val="238"/>
      </rPr>
      <t xml:space="preserve">D8R10</t>
    </r>
    <r>
      <rPr>
        <sz val="8"/>
        <rFont val="Arial"/>
        <family val="2"/>
        <charset val="238"/>
      </rPr>
      <t xml:space="preserve">-suma wg typów gmin</t>
    </r>
  </si>
  <si>
    <t xml:space="preserve">Studium, którego rysunek udostępniono z wykorzystaniem usług danych przestrzennych sporządzone po dacie wejścia w życie ustawy z dnia 4 marca 2010 r. o IIP </t>
  </si>
  <si>
    <r>
      <rPr>
        <b val="true"/>
        <sz val="8"/>
        <rFont val="Arial"/>
        <family val="2"/>
        <charset val="238"/>
      </rPr>
      <t xml:space="preserve">D8R11</t>
    </r>
    <r>
      <rPr>
        <sz val="8"/>
        <rFont val="Arial"/>
        <family val="2"/>
        <charset val="238"/>
      </rPr>
      <t xml:space="preserve">-suma wg typów gmin</t>
    </r>
  </si>
  <si>
    <t xml:space="preserve">Powierzchnia planów miejscowych, dla których w studium wskazano obowiązek ich sporządzenia [ha]</t>
  </si>
  <si>
    <r>
      <rPr>
        <b val="true"/>
        <sz val="8"/>
        <rFont val="Arial"/>
        <family val="2"/>
        <charset val="238"/>
      </rPr>
      <t xml:space="preserve">D8R12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planów miejscowych, dla których w studium wskazano obowiązek ich sporządzenia [ha]</t>
  </si>
  <si>
    <r>
      <rPr>
        <b val="true"/>
        <sz val="8"/>
        <rFont val="Arial"/>
        <family val="2"/>
        <charset val="238"/>
      </rPr>
      <t xml:space="preserve">D8R12</t>
    </r>
    <r>
      <rPr>
        <sz val="8"/>
        <rFont val="Arial"/>
        <family val="2"/>
        <charset val="238"/>
      </rPr>
      <t xml:space="preserve">-średnia wg typów gmin</t>
    </r>
  </si>
  <si>
    <t xml:space="preserve">Powierzchnia planów miejscowych, dla których w studium wskazano zamiar ich sporządzenia [ha]</t>
  </si>
  <si>
    <r>
      <rPr>
        <b val="true"/>
        <sz val="8"/>
        <rFont val="Arial"/>
        <family val="2"/>
        <charset val="238"/>
      </rPr>
      <t xml:space="preserve">D8R13-</t>
    </r>
    <r>
      <rPr>
        <sz val="8"/>
        <rFont val="Arial"/>
        <family val="2"/>
        <charset val="238"/>
      </rPr>
      <t xml:space="preserve">suma wg typów gmin</t>
    </r>
  </si>
  <si>
    <t xml:space="preserve">Średnia powierzchnia  planów miejscowych, dla których w studium wskazano zamiar ich sporządzenia [ha]</t>
  </si>
  <si>
    <r>
      <rPr>
        <b val="true"/>
        <sz val="8"/>
        <rFont val="Arial"/>
        <family val="2"/>
        <charset val="238"/>
      </rPr>
      <t xml:space="preserve">D8R13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9</t>
    </r>
  </si>
  <si>
    <t xml:space="preserve">DZIAŁ 9. Usługi danych przestrzennych dla miejscowych planów zagospodarowania przestrzennego</t>
  </si>
  <si>
    <t xml:space="preserve">Liczba usług danych przestrzennych - wyszukiwania</t>
  </si>
  <si>
    <r>
      <rPr>
        <b val="true"/>
        <sz val="8"/>
        <rFont val="Arial"/>
        <family val="2"/>
        <charset val="238"/>
      </rPr>
      <t xml:space="preserve">D9R1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przeglądania</t>
  </si>
  <si>
    <r>
      <rPr>
        <b val="true"/>
        <sz val="8"/>
        <rFont val="Arial"/>
        <family val="2"/>
        <charset val="238"/>
      </rPr>
      <t xml:space="preserve">D9R2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pobierania</t>
  </si>
  <si>
    <r>
      <rPr>
        <b val="true"/>
        <sz val="8"/>
        <rFont val="Arial"/>
        <family val="2"/>
        <charset val="238"/>
      </rPr>
      <t xml:space="preserve">D9R3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przekształcania</t>
  </si>
  <si>
    <r>
      <rPr>
        <b val="true"/>
        <sz val="8"/>
        <rFont val="Arial"/>
        <family val="2"/>
        <charset val="238"/>
      </rPr>
      <t xml:space="preserve">D9R4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umożliwiających uruchamianie usług danych przestrzennych</t>
  </si>
  <si>
    <r>
      <rPr>
        <b val="true"/>
        <sz val="8"/>
        <rFont val="Arial"/>
        <family val="2"/>
        <charset val="238"/>
      </rPr>
      <t xml:space="preserve">D9R5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 - wyszukiwania</t>
  </si>
  <si>
    <r>
      <rPr>
        <b val="true"/>
        <sz val="8"/>
        <rFont val="Arial"/>
        <family val="2"/>
        <charset val="238"/>
      </rPr>
      <t xml:space="preserve">D9R6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wyszukiwania</t>
  </si>
  <si>
    <r>
      <rPr>
        <b val="true"/>
        <sz val="8"/>
        <rFont val="Arial"/>
        <family val="2"/>
        <charset val="238"/>
      </rPr>
      <t xml:space="preserve">D9R7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w liczbie ogółem [w %] - wyszukiwania</t>
  </si>
  <si>
    <r>
      <rPr>
        <b val="true"/>
        <sz val="8"/>
        <rFont val="Arial"/>
        <family val="2"/>
        <charset val="238"/>
      </rPr>
      <t xml:space="preserve">D9R7/D9R6</t>
    </r>
    <r>
      <rPr>
        <sz val="8"/>
        <rFont val="Arial"/>
        <family val="2"/>
        <charset val="238"/>
      </rPr>
      <t xml:space="preserve">- wg typów gmin</t>
    </r>
  </si>
  <si>
    <t xml:space="preserve">dla Polski OGÓŁEM</t>
  </si>
  <si>
    <t xml:space="preserve">Liczba usług danych przestrzennych, dla których opracowane zostały metadane - przeglądania</t>
  </si>
  <si>
    <r>
      <rPr>
        <b val="true"/>
        <sz val="8"/>
        <rFont val="Arial"/>
        <family val="2"/>
        <charset val="238"/>
      </rPr>
      <t xml:space="preserve">D9R8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przeglądania</t>
  </si>
  <si>
    <r>
      <rPr>
        <b val="true"/>
        <sz val="8"/>
        <rFont val="Arial"/>
        <family val="2"/>
        <charset val="238"/>
      </rPr>
      <t xml:space="preserve">D9R9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przeglądania</t>
  </si>
  <si>
    <r>
      <rPr>
        <b val="true"/>
        <sz val="8"/>
        <rFont val="Arial"/>
        <family val="2"/>
        <charset val="238"/>
      </rPr>
      <t xml:space="preserve">D9R9/D9R8</t>
    </r>
    <r>
      <rPr>
        <sz val="8"/>
        <rFont val="Arial"/>
        <family val="2"/>
        <charset val="238"/>
      </rPr>
      <t xml:space="preserve">- wg typów gmin</t>
    </r>
  </si>
  <si>
    <t xml:space="preserve">Liczba usług danych przestrzennych, dla których opracowane zostały metadane - pobierania</t>
  </si>
  <si>
    <r>
      <rPr>
        <b val="true"/>
        <sz val="8"/>
        <rFont val="Arial"/>
        <family val="2"/>
        <charset val="238"/>
      </rPr>
      <t xml:space="preserve">D9R10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pobierania</t>
  </si>
  <si>
    <r>
      <rPr>
        <b val="true"/>
        <sz val="8"/>
        <rFont val="Arial"/>
        <family val="2"/>
        <charset val="238"/>
      </rPr>
      <t xml:space="preserve">D9R11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pobierania</t>
  </si>
  <si>
    <r>
      <rPr>
        <b val="true"/>
        <sz val="8"/>
        <rFont val="Arial"/>
        <family val="2"/>
        <charset val="238"/>
      </rPr>
      <t xml:space="preserve">D9R11/D9R10</t>
    </r>
    <r>
      <rPr>
        <sz val="8"/>
        <rFont val="Arial"/>
        <family val="2"/>
        <charset val="238"/>
      </rPr>
      <t xml:space="preserve">- wg typów gmin</t>
    </r>
  </si>
  <si>
    <t xml:space="preserve">Liczba usług danych przestrzennych, dla których opracowane zostały metadane - przekształcania</t>
  </si>
  <si>
    <r>
      <rPr>
        <b val="true"/>
        <sz val="8"/>
        <rFont val="Arial"/>
        <family val="2"/>
        <charset val="238"/>
      </rPr>
      <t xml:space="preserve">D9R12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przekształcania</t>
  </si>
  <si>
    <r>
      <rPr>
        <b val="true"/>
        <sz val="8"/>
        <rFont val="Arial"/>
        <family val="2"/>
        <charset val="238"/>
      </rPr>
      <t xml:space="preserve">D9R13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przekształcania</t>
  </si>
  <si>
    <r>
      <rPr>
        <b val="true"/>
        <sz val="8"/>
        <rFont val="Arial"/>
        <family val="2"/>
        <charset val="238"/>
      </rPr>
      <t xml:space="preserve">D9R13/D9R12</t>
    </r>
    <r>
      <rPr>
        <sz val="8"/>
        <rFont val="Arial"/>
        <family val="2"/>
        <charset val="238"/>
      </rPr>
      <t xml:space="preserve">- wg typów gmin</t>
    </r>
  </si>
  <si>
    <t xml:space="preserve">Liczba usług danych przestrzennych, dla których opracowane zostały metadane - umożliwiających uruchamianie usług danych przestrzennych</t>
  </si>
  <si>
    <r>
      <rPr>
        <b val="true"/>
        <sz val="8"/>
        <rFont val="Arial"/>
        <family val="2"/>
        <charset val="238"/>
      </rPr>
      <t xml:space="preserve">D9R14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umożliwiających uruchamianie usług danych przestrzennych</t>
  </si>
  <si>
    <r>
      <rPr>
        <b val="true"/>
        <sz val="8"/>
        <rFont val="Arial"/>
        <family val="2"/>
        <charset val="238"/>
      </rPr>
      <t xml:space="preserve">D9R15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umożliwiających uruchamianie usług danych przestrzennych</t>
  </si>
  <si>
    <r>
      <rPr>
        <b val="true"/>
        <sz val="8"/>
        <rFont val="Arial"/>
        <family val="2"/>
        <charset val="238"/>
      </rPr>
      <t xml:space="preserve">D9R15/D9R14</t>
    </r>
    <r>
      <rPr>
        <sz val="8"/>
        <rFont val="Arial"/>
        <family val="2"/>
        <charset val="238"/>
      </rPr>
      <t xml:space="preserve">- wg typów gmin</t>
    </r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0</t>
    </r>
  </si>
  <si>
    <t xml:space="preserve">DZIAŁ 10. Usługi danych przestrzennych dla studium uwarunkowań i kierunków zagospodarowania przestrzennego</t>
  </si>
  <si>
    <t xml:space="preserve">D10R1-suma wg typów gmin</t>
  </si>
  <si>
    <t xml:space="preserve">D10R2-suma wg typów gmin</t>
  </si>
  <si>
    <t xml:space="preserve">D10R3-suma wg typów gmin</t>
  </si>
  <si>
    <t xml:space="preserve">D10R4-suma wg typów gmin</t>
  </si>
  <si>
    <t xml:space="preserve">D10R5-suma wg typów gmin</t>
  </si>
  <si>
    <t xml:space="preserve">D10R6-suma wg typów gmin</t>
  </si>
  <si>
    <t xml:space="preserve">D10R7-suma wg typów gmin</t>
  </si>
  <si>
    <t xml:space="preserve">D10R7/D10R6- wg typów gmin</t>
  </si>
  <si>
    <t xml:space="preserve">D10R8-suma wg typów gmin</t>
  </si>
  <si>
    <t xml:space="preserve">D10R9 - suma wg typów gmin</t>
  </si>
  <si>
    <t xml:space="preserve">D10R9/D10R8- wg typów gmin</t>
  </si>
  <si>
    <t xml:space="preserve">D10R10-suma wg typów gmin</t>
  </si>
  <si>
    <t xml:space="preserve">D10R11 - suma wg typów gmin</t>
  </si>
  <si>
    <t xml:space="preserve">D10R11/D10R10- wg typów gmin</t>
  </si>
  <si>
    <t xml:space="preserve">D10R12-suma wg typów gmin</t>
  </si>
  <si>
    <t xml:space="preserve">D10R13 - suma wg typów gmin</t>
  </si>
  <si>
    <t xml:space="preserve">D10R13/D10R12- wg typów gmin</t>
  </si>
  <si>
    <t xml:space="preserve">D10R14-suma wg typów gmin</t>
  </si>
  <si>
    <t xml:space="preserve">D10R15 - suma wg typów gmin</t>
  </si>
  <si>
    <t xml:space="preserve">D10R15/D10R14- wg typów gmin</t>
  </si>
  <si>
    <r>
      <rPr>
        <b val="true"/>
        <sz val="10"/>
        <rFont val="Arial"/>
        <family val="2"/>
        <charset val="238"/>
      </rPr>
      <t xml:space="preserve">PZP-1 DANE ZA 2015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1</t>
    </r>
  </si>
  <si>
    <t xml:space="preserve">DZIAŁ 11. Metadane miejscowych planów zagospodarowania przestrzennego oraz studium uwarunkowań i kierunków zagospodarowania przestrzennego gminy</t>
  </si>
  <si>
    <t xml:space="preserve">Liczba miejscowych planów dla których zostały utworzone metadane - ogółem</t>
  </si>
  <si>
    <t xml:space="preserve">D11R1-suma wg typów gmin</t>
  </si>
  <si>
    <t xml:space="preserve">Liczba miejscowych planów dla których zostały utworzone metadane - zgodnie z profilem INSPIRE</t>
  </si>
  <si>
    <t xml:space="preserve">D11R2-suma wg typów gmin</t>
  </si>
  <si>
    <t xml:space="preserve">Liczba miejscowych planów dla których zostały utworzone metadane zgodne z profilem INSPIRE w liczbie ogółem [w %] </t>
  </si>
  <si>
    <t xml:space="preserve">D11R2/D11R1- wg typów gmin</t>
  </si>
  <si>
    <t xml:space="preserve">Metadane studium uwarunkowań i kierunków zagospodarowania przestrzennego gminy - ogółem</t>
  </si>
  <si>
    <t xml:space="preserve">D11R3-suma wg typów gmin</t>
  </si>
  <si>
    <t xml:space="preserve">Metadane studium uwarunkowań i kierunków zagospodarowania przestrzennego gminy - zgodnie z profilem INSPIRE</t>
  </si>
  <si>
    <t xml:space="preserve">D11R4-suma wg typów gmin</t>
  </si>
  <si>
    <t xml:space="preserve">Metadane studium uwarunkowań i kierunków zagospodarowania przestrzennego gminy zgodne z profilem INSPIRE w liczbie ogółem [w %] </t>
  </si>
  <si>
    <t xml:space="preserve">D11R4/D11R3- wg typów gmin</t>
  </si>
  <si>
    <t xml:space="preserve">LICZBA GMIN</t>
  </si>
  <si>
    <r>
      <rPr>
        <b val="true"/>
        <sz val="12"/>
        <rFont val="Arial"/>
        <family val="2"/>
        <charset val="238"/>
      </rPr>
      <t xml:space="preserve">stan w dniu 01-01-2015 r</t>
    </r>
    <r>
      <rPr>
        <sz val="12"/>
        <rFont val="Arial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Dzielnice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15</t>
  </si>
  <si>
    <t xml:space="preserve">Powierzchnia w ha</t>
  </si>
  <si>
    <t xml:space="preserve">różnica kolumny I-G</t>
  </si>
  <si>
    <t xml:space="preserve">RE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5</t>
  </si>
  <si>
    <t xml:space="preserve">WOJ. DOLNOŚLĄSKIE</t>
  </si>
  <si>
    <t xml:space="preserve">6</t>
  </si>
  <si>
    <t xml:space="preserve">WOJ. KUJAWSKO-POMORSKIE</t>
  </si>
  <si>
    <t xml:space="preserve">3</t>
  </si>
  <si>
    <t xml:space="preserve">WOJ. LUBELSKIE</t>
  </si>
  <si>
    <t xml:space="preserve">4</t>
  </si>
  <si>
    <t xml:space="preserve">WOJ. LUBUSKIE</t>
  </si>
  <si>
    <t xml:space="preserve">1</t>
  </si>
  <si>
    <t xml:space="preserve">WOJ. ŁÓDZKIE</t>
  </si>
  <si>
    <t xml:space="preserve">2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00</t>
  </si>
  <si>
    <t xml:space="preserve">POLSKA</t>
  </si>
  <si>
    <t xml:space="preserve">Rok 2014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ZESTAWIENIE JEDNOSTEK PODZIAŁU TERYTORIALNEGO</t>
  </si>
  <si>
    <t xml:space="preserve">POWIATY</t>
  </si>
  <si>
    <t xml:space="preserve">GMINY </t>
  </si>
  <si>
    <t xml:space="preserve">GMINY BEZ MnPP</t>
  </si>
  <si>
    <t xml:space="preserve">GMINY MIEJSKIE</t>
  </si>
  <si>
    <t xml:space="preserve">MIASTA łącznie z MnPP</t>
  </si>
  <si>
    <t xml:space="preserve">MIASTA W GMINACH 
M-W</t>
  </si>
  <si>
    <t xml:space="preserve">DZIELNICE</t>
  </si>
  <si>
    <t xml:space="preserve">DELEGATURY</t>
  </si>
  <si>
    <t xml:space="preserve">   -</t>
  </si>
  <si>
    <t xml:space="preserve">  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%"/>
    <numFmt numFmtId="167" formatCode="#,##0;[RED]#,##0"/>
    <numFmt numFmtId="168" formatCode="#,##0.00;[RED]#,##0.00"/>
    <numFmt numFmtId="169" formatCode="#,##0"/>
    <numFmt numFmtId="170" formatCode="#,##0.00"/>
    <numFmt numFmtId="171" formatCode="0.00;[RED]0.00"/>
    <numFmt numFmtId="172" formatCode="0;[RED]0"/>
    <numFmt numFmtId="173" formatCode="@"/>
    <numFmt numFmtId="174" formatCode="0.00"/>
    <numFmt numFmtId="175" formatCode="#,##0.0"/>
    <numFmt numFmtId="176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3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Arkusz1" xfId="23"/>
    <cellStyle name="Normalny_Arkusz2" xfId="24"/>
    <cellStyle name="Normalny_II_OBL_SZEGÓŁOWE" xfId="25"/>
    <cellStyle name="Uwaga 2" xfId="26"/>
    <cellStyle name="Uwaga 3" xfId="27"/>
    <cellStyle name="Uwaga 4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32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33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34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35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36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37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38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39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40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41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42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43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44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45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46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47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48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49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0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1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2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3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4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5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6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7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8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9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60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61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62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63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64" name="Line 1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65" name="Line 2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28480</xdr:colOff>
      <xdr:row>3</xdr:row>
      <xdr:rowOff>0</xdr:rowOff>
    </xdr:from>
    <xdr:to>
      <xdr:col>28</xdr:col>
      <xdr:colOff>209880</xdr:colOff>
      <xdr:row>3</xdr:row>
      <xdr:rowOff>0</xdr:rowOff>
    </xdr:to>
    <xdr:sp>
      <xdr:nvSpPr>
        <xdr:cNvPr id="66" name="Line 3"/>
        <xdr:cNvSpPr/>
      </xdr:nvSpPr>
      <xdr:spPr>
        <a:xfrm>
          <a:off x="19356120" y="561960"/>
          <a:ext cx="9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916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67" name="Line 4"/>
        <xdr:cNvSpPr/>
      </xdr:nvSpPr>
      <xdr:spPr>
        <a:xfrm>
          <a:off x="20313360" y="56196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3</xdr:row>
      <xdr:rowOff>0</xdr:rowOff>
    </xdr:from>
    <xdr:to>
      <xdr:col>26</xdr:col>
      <xdr:colOff>529200</xdr:colOff>
      <xdr:row>3</xdr:row>
      <xdr:rowOff>0</xdr:rowOff>
    </xdr:to>
    <xdr:sp>
      <xdr:nvSpPr>
        <xdr:cNvPr id="68" name="Line 5"/>
        <xdr:cNvSpPr/>
      </xdr:nvSpPr>
      <xdr:spPr>
        <a:xfrm>
          <a:off x="16324920" y="561960"/>
          <a:ext cx="30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69" name="Line 17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70" name="Line 18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28480</xdr:colOff>
      <xdr:row>3</xdr:row>
      <xdr:rowOff>0</xdr:rowOff>
    </xdr:from>
    <xdr:to>
      <xdr:col>28</xdr:col>
      <xdr:colOff>209880</xdr:colOff>
      <xdr:row>3</xdr:row>
      <xdr:rowOff>0</xdr:rowOff>
    </xdr:to>
    <xdr:sp>
      <xdr:nvSpPr>
        <xdr:cNvPr id="71" name="Line 19"/>
        <xdr:cNvSpPr/>
      </xdr:nvSpPr>
      <xdr:spPr>
        <a:xfrm>
          <a:off x="19356120" y="561960"/>
          <a:ext cx="9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916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72" name="Line 20"/>
        <xdr:cNvSpPr/>
      </xdr:nvSpPr>
      <xdr:spPr>
        <a:xfrm>
          <a:off x="20313360" y="56196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3</xdr:row>
      <xdr:rowOff>0</xdr:rowOff>
    </xdr:from>
    <xdr:to>
      <xdr:col>26</xdr:col>
      <xdr:colOff>529200</xdr:colOff>
      <xdr:row>3</xdr:row>
      <xdr:rowOff>0</xdr:rowOff>
    </xdr:to>
    <xdr:sp>
      <xdr:nvSpPr>
        <xdr:cNvPr id="73" name="Line 21"/>
        <xdr:cNvSpPr/>
      </xdr:nvSpPr>
      <xdr:spPr>
        <a:xfrm>
          <a:off x="16324920" y="561960"/>
          <a:ext cx="30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34.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43</v>
      </c>
      <c r="C7" s="13" t="n">
        <v>361</v>
      </c>
      <c r="D7" s="13" t="n">
        <v>1115</v>
      </c>
      <c r="E7" s="14" t="n">
        <v>27</v>
      </c>
      <c r="F7" s="15" t="n">
        <v>1646</v>
      </c>
    </row>
    <row r="8" customFormat="false" ht="12.75" hidden="false" customHeight="false" outlineLevel="0" collapsed="false">
      <c r="A8" s="11" t="s">
        <v>11</v>
      </c>
      <c r="B8" s="16" t="n">
        <v>95</v>
      </c>
      <c r="C8" s="17" t="n">
        <v>248</v>
      </c>
      <c r="D8" s="17" t="n">
        <v>436</v>
      </c>
      <c r="E8" s="18" t="n">
        <v>39</v>
      </c>
      <c r="F8" s="19" t="n">
        <v>818</v>
      </c>
    </row>
    <row r="9" customFormat="false" ht="12.75" hidden="false" customHeight="false" outlineLevel="0" collapsed="false">
      <c r="A9" s="11" t="s">
        <v>12</v>
      </c>
      <c r="B9" s="16" t="n">
        <v>0</v>
      </c>
      <c r="C9" s="17" t="n">
        <v>0</v>
      </c>
      <c r="D9" s="17" t="n">
        <v>8</v>
      </c>
      <c r="E9" s="18" t="n">
        <v>0</v>
      </c>
      <c r="F9" s="19" t="n">
        <v>8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2</v>
      </c>
      <c r="D10" s="17" t="n">
        <v>4</v>
      </c>
      <c r="E10" s="18" t="n">
        <v>0</v>
      </c>
      <c r="F10" s="19" t="n">
        <v>6</v>
      </c>
    </row>
    <row r="11" customFormat="false" ht="12.75" hidden="false" customHeight="false" outlineLevel="0" collapsed="false">
      <c r="A11" s="20" t="s">
        <v>9</v>
      </c>
      <c r="B11" s="21" t="n">
        <v>238</v>
      </c>
      <c r="C11" s="22" t="n">
        <v>611</v>
      </c>
      <c r="D11" s="22" t="n">
        <v>1563</v>
      </c>
      <c r="E11" s="23" t="n">
        <v>66</v>
      </c>
      <c r="F11" s="24" t="n">
        <v>2478</v>
      </c>
    </row>
    <row r="12" customFormat="false" ht="13.5" hidden="false" customHeight="false" outlineLevel="0" collapsed="false">
      <c r="A12" s="25" t="s">
        <v>14</v>
      </c>
      <c r="B12" s="26" t="n">
        <f aca="false">B11/LICZBA_GMIN!C22</f>
        <v>1</v>
      </c>
      <c r="C12" s="27" t="n">
        <f aca="false">C11/LICZBA_GMIN!D22</f>
        <v>1</v>
      </c>
      <c r="D12" s="27" t="n">
        <f aca="false">D11/LICZBA_GMIN!E22</f>
        <v>1</v>
      </c>
      <c r="E12" s="28" t="n">
        <f aca="false">E11/LICZBA_GMIN!F22</f>
        <v>1</v>
      </c>
      <c r="F12" s="29" t="n">
        <f aca="false">F11/LICZBA_GMIN!G22</f>
        <v>1</v>
      </c>
      <c r="G12" s="30" t="s">
        <v>15</v>
      </c>
    </row>
    <row r="13" customFormat="false" ht="13.5" hidden="false" customHeight="false" outlineLevel="0" collapsed="false">
      <c r="A13" s="31"/>
      <c r="B13" s="32"/>
      <c r="C13" s="32"/>
      <c r="D13" s="32"/>
      <c r="E13" s="32"/>
      <c r="F13" s="32"/>
    </row>
    <row r="14" customFormat="false" ht="74.25" hidden="false" customHeight="true" outlineLevel="0" collapsed="false">
      <c r="A14" s="33" t="s">
        <v>16</v>
      </c>
      <c r="B14" s="34" t="s">
        <v>17</v>
      </c>
      <c r="C14" s="34"/>
      <c r="D14" s="34"/>
      <c r="E14" s="34"/>
      <c r="F14" s="34"/>
      <c r="G14" s="35" t="s">
        <v>18</v>
      </c>
    </row>
    <row r="15" customFormat="false" ht="72" hidden="false" customHeight="false" outlineLevel="0" collapsed="false">
      <c r="A15" s="36" t="s">
        <v>19</v>
      </c>
      <c r="B15" s="37" t="s">
        <v>5</v>
      </c>
      <c r="C15" s="37" t="s">
        <v>6</v>
      </c>
      <c r="D15" s="37" t="s">
        <v>7</v>
      </c>
      <c r="E15" s="37" t="s">
        <v>8</v>
      </c>
      <c r="F15" s="38" t="s">
        <v>9</v>
      </c>
      <c r="G15" s="39" t="s">
        <v>20</v>
      </c>
    </row>
    <row r="16" customFormat="false" ht="12.75" hidden="false" customHeight="false" outlineLevel="0" collapsed="false">
      <c r="A16" s="40" t="s">
        <v>21</v>
      </c>
      <c r="B16" s="41" t="n">
        <v>22348</v>
      </c>
      <c r="C16" s="42" t="n">
        <v>130113</v>
      </c>
      <c r="D16" s="42" t="n">
        <v>246927</v>
      </c>
      <c r="E16" s="42" t="n">
        <v>2471</v>
      </c>
      <c r="F16" s="43" t="n">
        <v>401859</v>
      </c>
    </row>
    <row r="17" customFormat="false" ht="12.75" hidden="false" customHeight="false" outlineLevel="0" collapsed="false">
      <c r="A17" s="40" t="s">
        <v>22</v>
      </c>
      <c r="B17" s="44" t="n">
        <v>3841</v>
      </c>
      <c r="C17" s="45" t="n">
        <v>71227</v>
      </c>
      <c r="D17" s="45" t="n">
        <v>199501</v>
      </c>
      <c r="E17" s="45" t="n">
        <v>40</v>
      </c>
      <c r="F17" s="43" t="n">
        <v>274609</v>
      </c>
    </row>
    <row r="18" customFormat="false" ht="12.75" hidden="false" customHeight="false" outlineLevel="0" collapsed="false">
      <c r="A18" s="40" t="s">
        <v>23</v>
      </c>
      <c r="B18" s="44" t="n">
        <v>13672</v>
      </c>
      <c r="C18" s="45" t="n">
        <v>122826</v>
      </c>
      <c r="D18" s="45" t="n">
        <v>988386</v>
      </c>
      <c r="E18" s="45" t="n">
        <v>6562</v>
      </c>
      <c r="F18" s="43" t="n">
        <v>1131446</v>
      </c>
    </row>
    <row r="19" customFormat="false" ht="12.75" hidden="false" customHeight="false" outlineLevel="0" collapsed="false">
      <c r="A19" s="40" t="s">
        <v>24</v>
      </c>
      <c r="B19" s="44" t="n">
        <v>2495</v>
      </c>
      <c r="C19" s="45" t="n">
        <v>70953</v>
      </c>
      <c r="D19" s="45" t="n">
        <v>66326</v>
      </c>
      <c r="E19" s="45" t="n">
        <v>0</v>
      </c>
      <c r="F19" s="43" t="n">
        <v>139774</v>
      </c>
    </row>
    <row r="20" customFormat="false" ht="12.75" hidden="false" customHeight="false" outlineLevel="0" collapsed="false">
      <c r="A20" s="40" t="s">
        <v>25</v>
      </c>
      <c r="B20" s="44" t="n">
        <v>3005</v>
      </c>
      <c r="C20" s="45" t="n">
        <v>67319</v>
      </c>
      <c r="D20" s="45" t="n">
        <v>356214</v>
      </c>
      <c r="E20" s="45" t="n">
        <v>0</v>
      </c>
      <c r="F20" s="43" t="n">
        <v>426538</v>
      </c>
    </row>
    <row r="21" customFormat="false" ht="12.75" hidden="false" customHeight="false" outlineLevel="0" collapsed="false">
      <c r="A21" s="40" t="s">
        <v>26</v>
      </c>
      <c r="B21" s="44" t="n">
        <v>8792</v>
      </c>
      <c r="C21" s="45" t="n">
        <v>199491</v>
      </c>
      <c r="D21" s="45" t="n">
        <v>479033</v>
      </c>
      <c r="E21" s="45" t="n">
        <v>5221</v>
      </c>
      <c r="F21" s="43" t="n">
        <v>692537</v>
      </c>
    </row>
    <row r="22" customFormat="false" ht="12.75" hidden="false" customHeight="false" outlineLevel="0" collapsed="false">
      <c r="A22" s="40" t="s">
        <v>27</v>
      </c>
      <c r="B22" s="44" t="n">
        <v>12507</v>
      </c>
      <c r="C22" s="45" t="n">
        <v>192210</v>
      </c>
      <c r="D22" s="45" t="n">
        <v>758776</v>
      </c>
      <c r="E22" s="45" t="n">
        <v>52193</v>
      </c>
      <c r="F22" s="43" t="n">
        <v>1015686</v>
      </c>
    </row>
    <row r="23" customFormat="false" ht="12.75" hidden="false" customHeight="false" outlineLevel="0" collapsed="false">
      <c r="A23" s="46" t="s">
        <v>28</v>
      </c>
      <c r="B23" s="47" t="n">
        <v>57</v>
      </c>
      <c r="C23" s="48" t="n">
        <v>108993</v>
      </c>
      <c r="D23" s="48" t="n">
        <v>88914</v>
      </c>
      <c r="E23" s="48" t="n">
        <v>0</v>
      </c>
      <c r="F23" s="49" t="n">
        <v>197964</v>
      </c>
    </row>
    <row r="24" customFormat="false" ht="12.75" hidden="false" customHeight="false" outlineLevel="0" collapsed="false">
      <c r="A24" s="40" t="s">
        <v>29</v>
      </c>
      <c r="B24" s="44" t="n">
        <v>8702</v>
      </c>
      <c r="C24" s="45" t="n">
        <v>42220</v>
      </c>
      <c r="D24" s="45" t="n">
        <v>130302</v>
      </c>
      <c r="E24" s="45" t="n">
        <v>0</v>
      </c>
      <c r="F24" s="43" t="n">
        <v>181224</v>
      </c>
    </row>
    <row r="25" customFormat="false" ht="12.75" hidden="false" customHeight="false" outlineLevel="0" collapsed="false">
      <c r="A25" s="40" t="s">
        <v>30</v>
      </c>
      <c r="B25" s="44" t="n">
        <v>5581</v>
      </c>
      <c r="C25" s="45" t="n">
        <v>205592</v>
      </c>
      <c r="D25" s="45" t="n">
        <v>407807</v>
      </c>
      <c r="E25" s="45" t="n">
        <v>0</v>
      </c>
      <c r="F25" s="43" t="n">
        <v>618980</v>
      </c>
    </row>
    <row r="26" customFormat="false" ht="12.75" hidden="false" customHeight="false" outlineLevel="0" collapsed="false">
      <c r="A26" s="40" t="s">
        <v>31</v>
      </c>
      <c r="B26" s="44" t="n">
        <v>2323</v>
      </c>
      <c r="C26" s="45" t="n">
        <v>35418</v>
      </c>
      <c r="D26" s="45" t="n">
        <v>160807</v>
      </c>
      <c r="E26" s="45" t="n">
        <v>7018</v>
      </c>
      <c r="F26" s="43" t="n">
        <v>205566</v>
      </c>
    </row>
    <row r="27" customFormat="false" ht="12.75" hidden="false" customHeight="false" outlineLevel="0" collapsed="false">
      <c r="A27" s="40" t="s">
        <v>32</v>
      </c>
      <c r="B27" s="44" t="n">
        <v>25817</v>
      </c>
      <c r="C27" s="45" t="n">
        <v>52972</v>
      </c>
      <c r="D27" s="45" t="n">
        <v>317108</v>
      </c>
      <c r="E27" s="45" t="n">
        <v>32630</v>
      </c>
      <c r="F27" s="43" t="n">
        <v>428527</v>
      </c>
    </row>
    <row r="28" customFormat="false" ht="12.75" hidden="false" customHeight="false" outlineLevel="0" collapsed="false">
      <c r="A28" s="40" t="s">
        <v>33</v>
      </c>
      <c r="B28" s="44" t="n">
        <v>742</v>
      </c>
      <c r="C28" s="45" t="n">
        <v>40731</v>
      </c>
      <c r="D28" s="45" t="n">
        <v>226598</v>
      </c>
      <c r="E28" s="45" t="n">
        <v>0</v>
      </c>
      <c r="F28" s="43" t="n">
        <v>268071</v>
      </c>
    </row>
    <row r="29" customFormat="false" ht="12.75" hidden="false" customHeight="false" outlineLevel="0" collapsed="false">
      <c r="A29" s="40" t="s">
        <v>34</v>
      </c>
      <c r="B29" s="44" t="n">
        <v>3846</v>
      </c>
      <c r="C29" s="45" t="n">
        <v>49400</v>
      </c>
      <c r="D29" s="45" t="n">
        <v>119317</v>
      </c>
      <c r="E29" s="45" t="n">
        <v>1590</v>
      </c>
      <c r="F29" s="43" t="n">
        <v>174153</v>
      </c>
    </row>
    <row r="30" customFormat="false" ht="12.75" hidden="false" customHeight="false" outlineLevel="0" collapsed="false">
      <c r="A30" s="40" t="s">
        <v>35</v>
      </c>
      <c r="B30" s="44" t="n">
        <v>10048</v>
      </c>
      <c r="C30" s="45" t="n">
        <v>127635</v>
      </c>
      <c r="D30" s="45" t="n">
        <v>210241</v>
      </c>
      <c r="E30" s="45" t="n">
        <v>432</v>
      </c>
      <c r="F30" s="43" t="n">
        <v>348356</v>
      </c>
    </row>
    <row r="31" customFormat="false" ht="12.75" hidden="false" customHeight="false" outlineLevel="0" collapsed="false">
      <c r="A31" s="40" t="s">
        <v>36</v>
      </c>
      <c r="B31" s="44" t="n">
        <v>2192</v>
      </c>
      <c r="C31" s="45" t="n">
        <v>77294</v>
      </c>
      <c r="D31" s="45" t="n">
        <v>102214</v>
      </c>
      <c r="E31" s="45" t="n">
        <v>38480</v>
      </c>
      <c r="F31" s="43" t="n">
        <v>220180</v>
      </c>
    </row>
    <row r="32" customFormat="false" ht="13.5" hidden="false" customHeight="false" outlineLevel="0" collapsed="false">
      <c r="A32" s="50" t="s">
        <v>9</v>
      </c>
      <c r="B32" s="51" t="n">
        <v>125968</v>
      </c>
      <c r="C32" s="52" t="n">
        <v>1594394</v>
      </c>
      <c r="D32" s="52" t="n">
        <v>4858471</v>
      </c>
      <c r="E32" s="52" t="n">
        <v>146637</v>
      </c>
      <c r="F32" s="52" t="n">
        <v>6725470</v>
      </c>
    </row>
    <row r="33" customFormat="false" ht="13.5" hidden="false" customHeight="false" outlineLevel="0" collapsed="false">
      <c r="A33" s="31"/>
      <c r="B33" s="32"/>
      <c r="C33" s="32"/>
      <c r="D33" s="32"/>
      <c r="E33" s="32"/>
      <c r="F33" s="32"/>
    </row>
    <row r="34" customFormat="false" ht="39.75" hidden="false" customHeight="true" outlineLevel="0" collapsed="false">
      <c r="A34" s="33" t="s">
        <v>37</v>
      </c>
      <c r="B34" s="34" t="s">
        <v>38</v>
      </c>
      <c r="C34" s="34"/>
      <c r="D34" s="34"/>
      <c r="E34" s="34"/>
      <c r="F34" s="34"/>
    </row>
    <row r="35" customFormat="false" ht="33.75" hidden="false" customHeight="false" outlineLevel="0" collapsed="false">
      <c r="A35" s="36" t="s">
        <v>19</v>
      </c>
      <c r="B35" s="37" t="s">
        <v>5</v>
      </c>
      <c r="C35" s="37" t="s">
        <v>6</v>
      </c>
      <c r="D35" s="37" t="s">
        <v>7</v>
      </c>
      <c r="E35" s="37" t="s">
        <v>8</v>
      </c>
      <c r="F35" s="38" t="s">
        <v>9</v>
      </c>
    </row>
    <row r="36" customFormat="false" ht="12.75" hidden="false" customHeight="false" outlineLevel="0" collapsed="false">
      <c r="A36" s="40" t="s">
        <v>21</v>
      </c>
      <c r="B36" s="41" t="n">
        <v>1279</v>
      </c>
      <c r="C36" s="42" t="n">
        <v>7400</v>
      </c>
      <c r="D36" s="42" t="n">
        <v>15761</v>
      </c>
      <c r="E36" s="42" t="n">
        <v>315</v>
      </c>
      <c r="F36" s="43" t="n">
        <v>24755</v>
      </c>
    </row>
    <row r="37" customFormat="false" ht="12.75" hidden="false" customHeight="false" outlineLevel="0" collapsed="false">
      <c r="A37" s="40" t="s">
        <v>22</v>
      </c>
      <c r="B37" s="44" t="n">
        <v>185</v>
      </c>
      <c r="C37" s="45" t="n">
        <v>2558</v>
      </c>
      <c r="D37" s="45" t="n">
        <v>11355</v>
      </c>
      <c r="E37" s="45" t="n">
        <v>0</v>
      </c>
      <c r="F37" s="43" t="n">
        <v>14098</v>
      </c>
    </row>
    <row r="38" customFormat="false" ht="12.75" hidden="false" customHeight="false" outlineLevel="0" collapsed="false">
      <c r="A38" s="40" t="s">
        <v>23</v>
      </c>
      <c r="B38" s="44" t="n">
        <v>1288</v>
      </c>
      <c r="C38" s="45" t="n">
        <v>1886</v>
      </c>
      <c r="D38" s="45" t="n">
        <v>18949</v>
      </c>
      <c r="E38" s="45" t="n">
        <v>0</v>
      </c>
      <c r="F38" s="43" t="n">
        <v>22123</v>
      </c>
    </row>
    <row r="39" customFormat="false" ht="12.75" hidden="false" customHeight="false" outlineLevel="0" collapsed="false">
      <c r="A39" s="40" t="s">
        <v>24</v>
      </c>
      <c r="B39" s="44" t="n">
        <v>76</v>
      </c>
      <c r="C39" s="45" t="n">
        <v>6369</v>
      </c>
      <c r="D39" s="45" t="n">
        <v>4378</v>
      </c>
      <c r="E39" s="45" t="n">
        <v>0</v>
      </c>
      <c r="F39" s="43" t="n">
        <v>10823</v>
      </c>
    </row>
    <row r="40" customFormat="false" ht="12.75" hidden="false" customHeight="false" outlineLevel="0" collapsed="false">
      <c r="A40" s="40" t="s">
        <v>25</v>
      </c>
      <c r="B40" s="44" t="n">
        <v>730</v>
      </c>
      <c r="C40" s="45" t="n">
        <v>6225</v>
      </c>
      <c r="D40" s="45" t="n">
        <v>17036</v>
      </c>
      <c r="E40" s="45" t="n">
        <v>0</v>
      </c>
      <c r="F40" s="43" t="n">
        <v>23991</v>
      </c>
    </row>
    <row r="41" customFormat="false" ht="12.75" hidden="false" customHeight="false" outlineLevel="0" collapsed="false">
      <c r="A41" s="40" t="s">
        <v>26</v>
      </c>
      <c r="B41" s="44" t="n">
        <v>2</v>
      </c>
      <c r="C41" s="45" t="n">
        <v>7805</v>
      </c>
      <c r="D41" s="45" t="n">
        <v>44367</v>
      </c>
      <c r="E41" s="45" t="n">
        <v>450</v>
      </c>
      <c r="F41" s="43" t="n">
        <v>52624</v>
      </c>
    </row>
    <row r="42" customFormat="false" ht="12.75" hidden="false" customHeight="false" outlineLevel="0" collapsed="false">
      <c r="A42" s="40" t="s">
        <v>27</v>
      </c>
      <c r="B42" s="44" t="n">
        <v>429</v>
      </c>
      <c r="C42" s="45" t="n">
        <v>14718</v>
      </c>
      <c r="D42" s="45" t="n">
        <v>58063</v>
      </c>
      <c r="E42" s="45" t="n">
        <v>0</v>
      </c>
      <c r="F42" s="43" t="n">
        <v>73210</v>
      </c>
    </row>
    <row r="43" customFormat="false" ht="12.75" hidden="false" customHeight="false" outlineLevel="0" collapsed="false">
      <c r="A43" s="46" t="s">
        <v>28</v>
      </c>
      <c r="B43" s="47" t="n">
        <v>30</v>
      </c>
      <c r="C43" s="48" t="n">
        <v>4335</v>
      </c>
      <c r="D43" s="48" t="n">
        <v>4670</v>
      </c>
      <c r="E43" s="48" t="n">
        <v>0</v>
      </c>
      <c r="F43" s="49" t="n">
        <v>9035</v>
      </c>
    </row>
    <row r="44" customFormat="false" ht="12.75" hidden="false" customHeight="false" outlineLevel="0" collapsed="false">
      <c r="A44" s="40" t="s">
        <v>29</v>
      </c>
      <c r="B44" s="44" t="n">
        <v>810</v>
      </c>
      <c r="C44" s="45" t="n">
        <v>2877</v>
      </c>
      <c r="D44" s="45" t="n">
        <v>15362</v>
      </c>
      <c r="E44" s="45" t="n">
        <v>0</v>
      </c>
      <c r="F44" s="43" t="n">
        <v>19049</v>
      </c>
    </row>
    <row r="45" customFormat="false" ht="12.75" hidden="false" customHeight="false" outlineLevel="0" collapsed="false">
      <c r="A45" s="40" t="s">
        <v>30</v>
      </c>
      <c r="B45" s="44" t="n">
        <v>526</v>
      </c>
      <c r="C45" s="45" t="n">
        <v>2249</v>
      </c>
      <c r="D45" s="45" t="n">
        <v>13924</v>
      </c>
      <c r="E45" s="45" t="n">
        <v>0</v>
      </c>
      <c r="F45" s="43" t="n">
        <v>16699</v>
      </c>
    </row>
    <row r="46" customFormat="false" ht="12.75" hidden="false" customHeight="false" outlineLevel="0" collapsed="false">
      <c r="A46" s="40" t="s">
        <v>31</v>
      </c>
      <c r="B46" s="44" t="n">
        <v>53</v>
      </c>
      <c r="C46" s="45" t="n">
        <v>8263</v>
      </c>
      <c r="D46" s="45" t="n">
        <v>18269</v>
      </c>
      <c r="E46" s="45" t="n">
        <v>0</v>
      </c>
      <c r="F46" s="43" t="n">
        <v>26585</v>
      </c>
    </row>
    <row r="47" customFormat="false" ht="12.75" hidden="false" customHeight="false" outlineLevel="0" collapsed="false">
      <c r="A47" s="40" t="s">
        <v>32</v>
      </c>
      <c r="B47" s="44" t="n">
        <v>1023</v>
      </c>
      <c r="C47" s="45" t="n">
        <v>1817</v>
      </c>
      <c r="D47" s="45" t="n">
        <v>9753</v>
      </c>
      <c r="E47" s="45" t="n">
        <v>262</v>
      </c>
      <c r="F47" s="43" t="n">
        <v>12855</v>
      </c>
    </row>
    <row r="48" customFormat="false" ht="12.75" hidden="false" customHeight="false" outlineLevel="0" collapsed="false">
      <c r="A48" s="40" t="s">
        <v>33</v>
      </c>
      <c r="B48" s="44" t="n">
        <v>260</v>
      </c>
      <c r="C48" s="45" t="n">
        <v>1449</v>
      </c>
      <c r="D48" s="45" t="n">
        <v>6727</v>
      </c>
      <c r="E48" s="45" t="n">
        <v>0</v>
      </c>
      <c r="F48" s="43" t="n">
        <v>8436</v>
      </c>
    </row>
    <row r="49" customFormat="false" ht="12.75" hidden="false" customHeight="false" outlineLevel="0" collapsed="false">
      <c r="A49" s="40" t="s">
        <v>34</v>
      </c>
      <c r="B49" s="44" t="n">
        <v>334</v>
      </c>
      <c r="C49" s="45" t="n">
        <v>8096</v>
      </c>
      <c r="D49" s="45" t="n">
        <v>14361</v>
      </c>
      <c r="E49" s="45" t="n">
        <v>0</v>
      </c>
      <c r="F49" s="43" t="n">
        <v>22791</v>
      </c>
    </row>
    <row r="50" customFormat="false" ht="12.75" hidden="false" customHeight="false" outlineLevel="0" collapsed="false">
      <c r="A50" s="40" t="s">
        <v>35</v>
      </c>
      <c r="B50" s="44" t="n">
        <v>10</v>
      </c>
      <c r="C50" s="45" t="n">
        <v>18605</v>
      </c>
      <c r="D50" s="45" t="n">
        <v>37951</v>
      </c>
      <c r="E50" s="45" t="n">
        <v>0</v>
      </c>
      <c r="F50" s="43" t="n">
        <v>56566</v>
      </c>
    </row>
    <row r="51" customFormat="false" ht="12.75" hidden="false" customHeight="false" outlineLevel="0" collapsed="false">
      <c r="A51" s="40" t="s">
        <v>36</v>
      </c>
      <c r="B51" s="44" t="n">
        <v>538</v>
      </c>
      <c r="C51" s="45" t="n">
        <v>4921</v>
      </c>
      <c r="D51" s="45" t="n">
        <v>2765</v>
      </c>
      <c r="E51" s="45" t="n">
        <v>255</v>
      </c>
      <c r="F51" s="43" t="n">
        <v>8479</v>
      </c>
    </row>
    <row r="52" customFormat="false" ht="13.5" hidden="false" customHeight="false" outlineLevel="0" collapsed="false">
      <c r="A52" s="50" t="s">
        <v>9</v>
      </c>
      <c r="B52" s="51" t="n">
        <v>7573</v>
      </c>
      <c r="C52" s="52" t="n">
        <v>99573</v>
      </c>
      <c r="D52" s="52" t="n">
        <v>293691</v>
      </c>
      <c r="E52" s="52" t="n">
        <v>1282</v>
      </c>
      <c r="F52" s="52" t="n">
        <v>402119</v>
      </c>
    </row>
    <row r="53" customFormat="false" ht="13.5" hidden="false" customHeight="false" outlineLevel="0" collapsed="false">
      <c r="A53" s="31"/>
      <c r="B53" s="32"/>
      <c r="C53" s="32"/>
      <c r="D53" s="32"/>
      <c r="E53" s="32"/>
      <c r="F53" s="32"/>
    </row>
    <row r="54" customFormat="false" ht="22.5" hidden="false" customHeight="true" outlineLevel="0" collapsed="false">
      <c r="A54" s="33" t="s">
        <v>39</v>
      </c>
      <c r="B54" s="34" t="s">
        <v>40</v>
      </c>
      <c r="C54" s="34"/>
      <c r="D54" s="34"/>
      <c r="E54" s="34"/>
      <c r="F54" s="34"/>
    </row>
    <row r="55" customFormat="false" ht="33.75" hidden="false" customHeight="false" outlineLevel="0" collapsed="false">
      <c r="A55" s="36" t="s">
        <v>41</v>
      </c>
      <c r="B55" s="37" t="s">
        <v>5</v>
      </c>
      <c r="C55" s="37" t="s">
        <v>6</v>
      </c>
      <c r="D55" s="37" t="s">
        <v>7</v>
      </c>
      <c r="E55" s="37" t="s">
        <v>8</v>
      </c>
      <c r="F55" s="38" t="s">
        <v>9</v>
      </c>
    </row>
    <row r="56" customFormat="false" ht="12.75" hidden="false" customHeight="false" outlineLevel="0" collapsed="false">
      <c r="A56" s="40" t="s">
        <v>21</v>
      </c>
      <c r="B56" s="41" t="n">
        <v>58</v>
      </c>
      <c r="C56" s="42" t="n">
        <v>126</v>
      </c>
      <c r="D56" s="42" t="n">
        <v>269</v>
      </c>
      <c r="E56" s="42" t="n">
        <v>0</v>
      </c>
      <c r="F56" s="43" t="n">
        <v>453</v>
      </c>
    </row>
    <row r="57" customFormat="false" ht="12.75" hidden="false" customHeight="false" outlineLevel="0" collapsed="false">
      <c r="A57" s="40" t="s">
        <v>22</v>
      </c>
      <c r="B57" s="44" t="n">
        <v>22</v>
      </c>
      <c r="C57" s="45" t="n">
        <v>290</v>
      </c>
      <c r="D57" s="45" t="n">
        <v>826</v>
      </c>
      <c r="E57" s="45" t="n">
        <v>2</v>
      </c>
      <c r="F57" s="43" t="n">
        <v>1140</v>
      </c>
    </row>
    <row r="58" customFormat="false" ht="12.75" hidden="false" customHeight="false" outlineLevel="0" collapsed="false">
      <c r="A58" s="40" t="s">
        <v>23</v>
      </c>
      <c r="B58" s="44" t="n">
        <v>53</v>
      </c>
      <c r="C58" s="45" t="n">
        <v>51</v>
      </c>
      <c r="D58" s="45" t="n">
        <v>794</v>
      </c>
      <c r="E58" s="45" t="n">
        <v>0</v>
      </c>
      <c r="F58" s="43" t="n">
        <v>898</v>
      </c>
    </row>
    <row r="59" customFormat="false" ht="12.75" hidden="false" customHeight="false" outlineLevel="0" collapsed="false">
      <c r="A59" s="40" t="s">
        <v>24</v>
      </c>
      <c r="B59" s="44" t="n">
        <v>351</v>
      </c>
      <c r="C59" s="45" t="n">
        <v>148</v>
      </c>
      <c r="D59" s="45" t="n">
        <v>103</v>
      </c>
      <c r="E59" s="45" t="n">
        <v>0</v>
      </c>
      <c r="F59" s="43" t="n">
        <v>602</v>
      </c>
    </row>
    <row r="60" customFormat="false" ht="12.75" hidden="false" customHeight="false" outlineLevel="0" collapsed="false">
      <c r="A60" s="40" t="s">
        <v>25</v>
      </c>
      <c r="B60" s="44" t="n">
        <v>28</v>
      </c>
      <c r="C60" s="45" t="n">
        <v>131</v>
      </c>
      <c r="D60" s="45" t="n">
        <v>5253</v>
      </c>
      <c r="E60" s="45" t="n">
        <v>0</v>
      </c>
      <c r="F60" s="43" t="n">
        <v>5412</v>
      </c>
    </row>
    <row r="61" customFormat="false" ht="12.75" hidden="false" customHeight="false" outlineLevel="0" collapsed="false">
      <c r="A61" s="40" t="s">
        <v>26</v>
      </c>
      <c r="B61" s="44" t="n">
        <v>0</v>
      </c>
      <c r="C61" s="45" t="n">
        <v>247</v>
      </c>
      <c r="D61" s="45" t="n">
        <v>5156</v>
      </c>
      <c r="E61" s="45" t="n">
        <v>167</v>
      </c>
      <c r="F61" s="43" t="n">
        <v>5570</v>
      </c>
    </row>
    <row r="62" customFormat="false" ht="12.75" hidden="false" customHeight="false" outlineLevel="0" collapsed="false">
      <c r="A62" s="40" t="s">
        <v>27</v>
      </c>
      <c r="B62" s="44" t="n">
        <v>151</v>
      </c>
      <c r="C62" s="45" t="n">
        <v>829</v>
      </c>
      <c r="D62" s="45" t="n">
        <v>9289</v>
      </c>
      <c r="E62" s="45" t="n">
        <v>0</v>
      </c>
      <c r="F62" s="43" t="n">
        <v>10269</v>
      </c>
    </row>
    <row r="63" customFormat="false" ht="12.75" hidden="false" customHeight="false" outlineLevel="0" collapsed="false">
      <c r="A63" s="46" t="s">
        <v>28</v>
      </c>
      <c r="B63" s="47" t="n">
        <v>0</v>
      </c>
      <c r="C63" s="48" t="n">
        <v>60</v>
      </c>
      <c r="D63" s="48" t="n">
        <v>538</v>
      </c>
      <c r="E63" s="48" t="n">
        <v>0</v>
      </c>
      <c r="F63" s="49" t="n">
        <v>598</v>
      </c>
    </row>
    <row r="64" customFormat="false" ht="12.75" hidden="false" customHeight="false" outlineLevel="0" collapsed="false">
      <c r="A64" s="40" t="s">
        <v>29</v>
      </c>
      <c r="B64" s="44" t="n">
        <v>300</v>
      </c>
      <c r="C64" s="45" t="n">
        <v>127</v>
      </c>
      <c r="D64" s="45" t="n">
        <v>2628</v>
      </c>
      <c r="E64" s="45" t="n">
        <v>0</v>
      </c>
      <c r="F64" s="43" t="n">
        <v>3055</v>
      </c>
    </row>
    <row r="65" customFormat="false" ht="12.75" hidden="false" customHeight="false" outlineLevel="0" collapsed="false">
      <c r="A65" s="40" t="s">
        <v>30</v>
      </c>
      <c r="B65" s="44" t="n">
        <v>16</v>
      </c>
      <c r="C65" s="45" t="n">
        <v>555</v>
      </c>
      <c r="D65" s="45" t="n">
        <v>196</v>
      </c>
      <c r="E65" s="45" t="n">
        <v>0</v>
      </c>
      <c r="F65" s="43" t="n">
        <v>767</v>
      </c>
    </row>
    <row r="66" customFormat="false" ht="12.75" hidden="false" customHeight="false" outlineLevel="0" collapsed="false">
      <c r="A66" s="40" t="s">
        <v>31</v>
      </c>
      <c r="B66" s="44" t="n">
        <v>63</v>
      </c>
      <c r="C66" s="45" t="n">
        <v>125</v>
      </c>
      <c r="D66" s="45" t="n">
        <v>1496</v>
      </c>
      <c r="E66" s="45" t="n">
        <v>0</v>
      </c>
      <c r="F66" s="43" t="n">
        <v>1684</v>
      </c>
    </row>
    <row r="67" customFormat="false" ht="12.75" hidden="false" customHeight="false" outlineLevel="0" collapsed="false">
      <c r="A67" s="40" t="s">
        <v>32</v>
      </c>
      <c r="B67" s="44" t="n">
        <v>44</v>
      </c>
      <c r="C67" s="45" t="n">
        <v>76</v>
      </c>
      <c r="D67" s="45" t="n">
        <v>494</v>
      </c>
      <c r="E67" s="45" t="n">
        <v>744</v>
      </c>
      <c r="F67" s="43" t="n">
        <v>1358</v>
      </c>
    </row>
    <row r="68" customFormat="false" ht="12.75" hidden="false" customHeight="false" outlineLevel="0" collapsed="false">
      <c r="A68" s="40" t="s">
        <v>33</v>
      </c>
      <c r="B68" s="44" t="n">
        <v>27</v>
      </c>
      <c r="C68" s="45" t="n">
        <v>100</v>
      </c>
      <c r="D68" s="45" t="n">
        <v>680</v>
      </c>
      <c r="E68" s="45" t="n">
        <v>0</v>
      </c>
      <c r="F68" s="43" t="n">
        <v>807</v>
      </c>
    </row>
    <row r="69" customFormat="false" ht="12.75" hidden="false" customHeight="false" outlineLevel="0" collapsed="false">
      <c r="A69" s="40" t="s">
        <v>34</v>
      </c>
      <c r="B69" s="44" t="n">
        <v>6</v>
      </c>
      <c r="C69" s="45" t="n">
        <v>360</v>
      </c>
      <c r="D69" s="45" t="n">
        <v>77</v>
      </c>
      <c r="E69" s="45" t="n">
        <v>0</v>
      </c>
      <c r="F69" s="43" t="n">
        <v>443</v>
      </c>
    </row>
    <row r="70" customFormat="false" ht="12.75" hidden="false" customHeight="false" outlineLevel="0" collapsed="false">
      <c r="A70" s="40" t="s">
        <v>35</v>
      </c>
      <c r="B70" s="44" t="n">
        <v>10</v>
      </c>
      <c r="C70" s="45" t="n">
        <v>1135</v>
      </c>
      <c r="D70" s="45" t="n">
        <v>1233</v>
      </c>
      <c r="E70" s="45" t="n">
        <v>0</v>
      </c>
      <c r="F70" s="43" t="n">
        <v>2378</v>
      </c>
    </row>
    <row r="71" customFormat="false" ht="12.75" hidden="false" customHeight="false" outlineLevel="0" collapsed="false">
      <c r="A71" s="40" t="s">
        <v>36</v>
      </c>
      <c r="B71" s="44" t="n">
        <v>44</v>
      </c>
      <c r="C71" s="45" t="n">
        <v>799</v>
      </c>
      <c r="D71" s="45" t="n">
        <v>495</v>
      </c>
      <c r="E71" s="45" t="n">
        <v>267</v>
      </c>
      <c r="F71" s="43" t="n">
        <v>1605</v>
      </c>
    </row>
    <row r="72" customFormat="false" ht="13.5" hidden="false" customHeight="false" outlineLevel="0" collapsed="false">
      <c r="A72" s="50" t="s">
        <v>9</v>
      </c>
      <c r="B72" s="51" t="n">
        <v>1173</v>
      </c>
      <c r="C72" s="52" t="n">
        <v>5159</v>
      </c>
      <c r="D72" s="52" t="n">
        <v>29527</v>
      </c>
      <c r="E72" s="52" t="n">
        <v>1180</v>
      </c>
      <c r="F72" s="52" t="n">
        <v>37039</v>
      </c>
    </row>
    <row r="73" customFormat="false" ht="13.5" hidden="false" customHeight="false" outlineLevel="0" collapsed="false">
      <c r="A73" s="31"/>
      <c r="B73" s="32"/>
      <c r="C73" s="32"/>
      <c r="D73" s="32"/>
      <c r="E73" s="32"/>
      <c r="F73" s="32"/>
    </row>
    <row r="74" customFormat="false" ht="37.5" hidden="false" customHeight="true" outlineLevel="0" collapsed="false">
      <c r="A74" s="33" t="s">
        <v>42</v>
      </c>
      <c r="B74" s="34" t="s">
        <v>43</v>
      </c>
      <c r="C74" s="34"/>
      <c r="D74" s="34"/>
      <c r="E74" s="34"/>
      <c r="F74" s="34"/>
      <c r="G74" s="35" t="s">
        <v>44</v>
      </c>
      <c r="H74" s="53" t="s">
        <v>45</v>
      </c>
      <c r="I74" s="54"/>
    </row>
    <row r="75" customFormat="false" ht="33.75" hidden="false" customHeight="false" outlineLevel="0" collapsed="false">
      <c r="A75" s="36" t="s">
        <v>19</v>
      </c>
      <c r="B75" s="37" t="s">
        <v>5</v>
      </c>
      <c r="C75" s="37" t="s">
        <v>6</v>
      </c>
      <c r="D75" s="37" t="s">
        <v>7</v>
      </c>
      <c r="E75" s="37" t="s">
        <v>8</v>
      </c>
      <c r="F75" s="38" t="s">
        <v>14</v>
      </c>
      <c r="G75" s="55" t="s">
        <v>46</v>
      </c>
      <c r="H75" s="56"/>
    </row>
    <row r="76" customFormat="false" ht="12.75" hidden="false" customHeight="false" outlineLevel="0" collapsed="false">
      <c r="A76" s="40" t="s">
        <v>21</v>
      </c>
      <c r="B76" s="57" t="n">
        <v>5.25</v>
      </c>
      <c r="C76" s="58" t="n">
        <v>0.85</v>
      </c>
      <c r="D76" s="58" t="n">
        <v>0.53</v>
      </c>
      <c r="E76" s="58" t="n">
        <v>12.78</v>
      </c>
      <c r="F76" s="59" t="n">
        <v>1.27</v>
      </c>
    </row>
    <row r="77" customFormat="false" ht="12.75" hidden="false" customHeight="false" outlineLevel="0" collapsed="false">
      <c r="A77" s="40" t="s">
        <v>22</v>
      </c>
      <c r="B77" s="60" t="n">
        <v>12.44</v>
      </c>
      <c r="C77" s="61" t="n">
        <v>0.9</v>
      </c>
      <c r="D77" s="61" t="n">
        <v>1.19</v>
      </c>
      <c r="E77" s="61" t="n">
        <v>21</v>
      </c>
      <c r="F77" s="59" t="n">
        <v>1.29</v>
      </c>
    </row>
    <row r="78" customFormat="false" ht="12.75" hidden="false" customHeight="false" outlineLevel="0" collapsed="false">
      <c r="A78" s="40" t="s">
        <v>23</v>
      </c>
      <c r="B78" s="60" t="n">
        <v>6.03</v>
      </c>
      <c r="C78" s="61" t="n">
        <v>1.69</v>
      </c>
      <c r="D78" s="61" t="n">
        <v>0.89</v>
      </c>
      <c r="E78" s="61" t="n">
        <v>9.57</v>
      </c>
      <c r="F78" s="59" t="n">
        <v>1.24</v>
      </c>
    </row>
    <row r="79" customFormat="false" ht="12.75" hidden="false" customHeight="false" outlineLevel="0" collapsed="false">
      <c r="A79" s="40" t="s">
        <v>24</v>
      </c>
      <c r="B79" s="60" t="n">
        <v>4.65</v>
      </c>
      <c r="C79" s="61" t="n">
        <v>12.87</v>
      </c>
      <c r="D79" s="61" t="n">
        <v>7.99</v>
      </c>
      <c r="E79" s="61" t="n">
        <v>0</v>
      </c>
      <c r="F79" s="59" t="n">
        <v>9.73</v>
      </c>
    </row>
    <row r="80" customFormat="false" ht="12.75" hidden="false" customHeight="false" outlineLevel="0" collapsed="false">
      <c r="A80" s="40" t="s">
        <v>25</v>
      </c>
      <c r="B80" s="60" t="n">
        <v>6.11</v>
      </c>
      <c r="C80" s="61" t="n">
        <v>0.33</v>
      </c>
      <c r="D80" s="61" t="n">
        <v>1.61</v>
      </c>
      <c r="E80" s="61" t="n">
        <v>0</v>
      </c>
      <c r="F80" s="59" t="n">
        <v>1.24</v>
      </c>
    </row>
    <row r="81" customFormat="false" ht="12.75" hidden="false" customHeight="false" outlineLevel="0" collapsed="false">
      <c r="A81" s="40" t="s">
        <v>26</v>
      </c>
      <c r="B81" s="60" t="n">
        <v>1.2</v>
      </c>
      <c r="C81" s="61" t="n">
        <v>0.54</v>
      </c>
      <c r="D81" s="61" t="n">
        <v>0.86</v>
      </c>
      <c r="E81" s="61" t="n">
        <v>8.7</v>
      </c>
      <c r="F81" s="59" t="n">
        <v>0.92</v>
      </c>
    </row>
    <row r="82" customFormat="false" ht="12.75" hidden="false" customHeight="false" outlineLevel="0" collapsed="false">
      <c r="A82" s="40" t="s">
        <v>27</v>
      </c>
      <c r="B82" s="60" t="n">
        <v>6.35</v>
      </c>
      <c r="C82" s="61" t="n">
        <v>1.1</v>
      </c>
      <c r="D82" s="61" t="n">
        <v>0.96</v>
      </c>
      <c r="E82" s="61" t="n">
        <v>13.73</v>
      </c>
      <c r="F82" s="59" t="n">
        <v>3.21</v>
      </c>
    </row>
    <row r="83" customFormat="false" ht="12.75" hidden="false" customHeight="false" outlineLevel="0" collapsed="false">
      <c r="A83" s="46" t="s">
        <v>28</v>
      </c>
      <c r="B83" s="62" t="n">
        <v>6.2</v>
      </c>
      <c r="C83" s="63" t="n">
        <v>2.08</v>
      </c>
      <c r="D83" s="63" t="n">
        <v>0.48</v>
      </c>
      <c r="E83" s="63" t="n">
        <v>0</v>
      </c>
      <c r="F83" s="64" t="n">
        <v>1.6</v>
      </c>
    </row>
    <row r="84" customFormat="false" ht="12.75" hidden="false" customHeight="false" outlineLevel="0" collapsed="false">
      <c r="A84" s="40" t="s">
        <v>29</v>
      </c>
      <c r="B84" s="60" t="n">
        <v>4.13</v>
      </c>
      <c r="C84" s="61" t="n">
        <v>0.83</v>
      </c>
      <c r="D84" s="61" t="n">
        <v>3.03</v>
      </c>
      <c r="E84" s="61" t="n">
        <v>0</v>
      </c>
      <c r="F84" s="59" t="n">
        <v>2.7</v>
      </c>
    </row>
    <row r="85" customFormat="false" ht="12.75" hidden="false" customHeight="false" outlineLevel="0" collapsed="false">
      <c r="A85" s="40" t="s">
        <v>30</v>
      </c>
      <c r="B85" s="60" t="n">
        <v>1.34</v>
      </c>
      <c r="C85" s="61" t="n">
        <v>0.17</v>
      </c>
      <c r="D85" s="61" t="n">
        <v>0.88</v>
      </c>
      <c r="E85" s="61" t="n">
        <v>0</v>
      </c>
      <c r="F85" s="59" t="n">
        <v>0.34</v>
      </c>
    </row>
    <row r="86" customFormat="false" ht="12.75" hidden="false" customHeight="false" outlineLevel="0" collapsed="false">
      <c r="A86" s="40" t="s">
        <v>31</v>
      </c>
      <c r="B86" s="60" t="n">
        <v>9.89</v>
      </c>
      <c r="C86" s="61" t="n">
        <v>1.8</v>
      </c>
      <c r="D86" s="61" t="n">
        <v>0.57</v>
      </c>
      <c r="E86" s="61" t="n">
        <v>7.64</v>
      </c>
      <c r="F86" s="59" t="n">
        <v>1.69</v>
      </c>
    </row>
    <row r="87" customFormat="false" ht="12.75" hidden="false" customHeight="false" outlineLevel="0" collapsed="false">
      <c r="A87" s="40" t="s">
        <v>32</v>
      </c>
      <c r="B87" s="60" t="n">
        <v>2.51</v>
      </c>
      <c r="C87" s="61" t="n">
        <v>0.88</v>
      </c>
      <c r="D87" s="61" t="n">
        <v>1.05</v>
      </c>
      <c r="E87" s="61" t="n">
        <v>5.24</v>
      </c>
      <c r="F87" s="59" t="n">
        <v>1.82</v>
      </c>
    </row>
    <row r="88" customFormat="false" ht="12.75" hidden="false" customHeight="false" outlineLevel="0" collapsed="false">
      <c r="A88" s="40" t="s">
        <v>33</v>
      </c>
      <c r="B88" s="60" t="n">
        <v>6.48</v>
      </c>
      <c r="C88" s="61" t="n">
        <v>0.25</v>
      </c>
      <c r="D88" s="61" t="n">
        <v>1.68</v>
      </c>
      <c r="E88" s="61" t="n">
        <v>0</v>
      </c>
      <c r="F88" s="59" t="n">
        <v>1.3</v>
      </c>
    </row>
    <row r="89" customFormat="false" ht="12.75" hidden="false" customHeight="false" outlineLevel="0" collapsed="false">
      <c r="A89" s="40" t="s">
        <v>34</v>
      </c>
      <c r="B89" s="60" t="n">
        <v>7.07</v>
      </c>
      <c r="C89" s="61" t="n">
        <v>0.94</v>
      </c>
      <c r="D89" s="61" t="n">
        <v>0.7</v>
      </c>
      <c r="E89" s="61" t="n">
        <v>9</v>
      </c>
      <c r="F89" s="59" t="n">
        <v>1.06</v>
      </c>
    </row>
    <row r="90" customFormat="false" ht="12.75" hidden="false" customHeight="false" outlineLevel="0" collapsed="false">
      <c r="A90" s="40" t="s">
        <v>35</v>
      </c>
      <c r="B90" s="60" t="n">
        <v>3.76</v>
      </c>
      <c r="C90" s="61" t="n">
        <v>2.43</v>
      </c>
      <c r="D90" s="61" t="n">
        <v>0.6</v>
      </c>
      <c r="E90" s="61" t="n">
        <v>9.6</v>
      </c>
      <c r="F90" s="59" t="n">
        <v>1.33</v>
      </c>
    </row>
    <row r="91" customFormat="false" ht="12.75" hidden="false" customHeight="false" outlineLevel="0" collapsed="false">
      <c r="A91" s="40" t="s">
        <v>36</v>
      </c>
      <c r="B91" s="60" t="n">
        <v>8.95</v>
      </c>
      <c r="C91" s="61" t="n">
        <v>0.73</v>
      </c>
      <c r="D91" s="61" t="n">
        <v>1.38</v>
      </c>
      <c r="E91" s="61" t="n">
        <v>6.06</v>
      </c>
      <c r="F91" s="59" t="n">
        <v>2.2</v>
      </c>
    </row>
    <row r="92" customFormat="false" ht="13.5" hidden="false" customHeight="false" outlineLevel="0" collapsed="false">
      <c r="A92" s="50" t="s">
        <v>14</v>
      </c>
      <c r="B92" s="65" t="n">
        <v>4.81</v>
      </c>
      <c r="C92" s="66" t="n">
        <v>1.44</v>
      </c>
      <c r="D92" s="66" t="n">
        <v>1.18</v>
      </c>
      <c r="E92" s="66" t="n">
        <v>9.1</v>
      </c>
      <c r="F92" s="66" t="n">
        <v>1.82</v>
      </c>
    </row>
    <row r="93" customFormat="false" ht="13.5" hidden="false" customHeight="false" outlineLevel="0" collapsed="false">
      <c r="A93" s="31"/>
      <c r="B93" s="32"/>
      <c r="C93" s="32"/>
      <c r="D93" s="32"/>
      <c r="E93" s="32"/>
      <c r="F93" s="32"/>
    </row>
    <row r="94" customFormat="false" ht="22.5" hidden="false" customHeight="true" outlineLevel="0" collapsed="false">
      <c r="A94" s="33" t="s">
        <v>47</v>
      </c>
      <c r="B94" s="34" t="s">
        <v>48</v>
      </c>
      <c r="C94" s="34"/>
      <c r="D94" s="34"/>
      <c r="E94" s="34"/>
      <c r="F94" s="34"/>
    </row>
    <row r="95" customFormat="false" ht="36" hidden="false" customHeight="false" outlineLevel="0" collapsed="false">
      <c r="A95" s="36" t="s">
        <v>19</v>
      </c>
      <c r="B95" s="37" t="s">
        <v>5</v>
      </c>
      <c r="C95" s="37" t="s">
        <v>6</v>
      </c>
      <c r="D95" s="37" t="s">
        <v>7</v>
      </c>
      <c r="E95" s="37" t="s">
        <v>8</v>
      </c>
      <c r="F95" s="38" t="s">
        <v>14</v>
      </c>
      <c r="G95" s="55" t="s">
        <v>49</v>
      </c>
      <c r="H95" s="53" t="s">
        <v>45</v>
      </c>
    </row>
    <row r="96" customFormat="false" ht="12.75" hidden="false" customHeight="false" outlineLevel="0" collapsed="false">
      <c r="A96" s="40" t="s">
        <v>21</v>
      </c>
      <c r="B96" s="57" t="n">
        <v>9.88</v>
      </c>
      <c r="C96" s="58" t="n">
        <v>4.38</v>
      </c>
      <c r="D96" s="58" t="n">
        <v>5.36</v>
      </c>
      <c r="E96" s="58" t="n">
        <v>11.63</v>
      </c>
      <c r="F96" s="59" t="n">
        <v>5.33</v>
      </c>
    </row>
    <row r="97" customFormat="false" ht="12.75" hidden="false" customHeight="false" outlineLevel="0" collapsed="false">
      <c r="A97" s="40" t="s">
        <v>22</v>
      </c>
      <c r="B97" s="60" t="n">
        <v>20.86</v>
      </c>
      <c r="C97" s="61" t="n">
        <v>4.25</v>
      </c>
      <c r="D97" s="61" t="n">
        <v>17.73</v>
      </c>
      <c r="E97" s="61" t="n">
        <v>24</v>
      </c>
      <c r="F97" s="59" t="n">
        <v>12.83</v>
      </c>
    </row>
    <row r="98" customFormat="false" ht="12.75" hidden="false" customHeight="false" outlineLevel="0" collapsed="false">
      <c r="A98" s="40" t="s">
        <v>23</v>
      </c>
      <c r="B98" s="60" t="n">
        <v>18.2</v>
      </c>
      <c r="C98" s="61" t="n">
        <v>7.62</v>
      </c>
      <c r="D98" s="61" t="n">
        <v>4.9</v>
      </c>
      <c r="E98" s="61" t="n">
        <v>36.29</v>
      </c>
      <c r="F98" s="59" t="n">
        <v>5.54</v>
      </c>
    </row>
    <row r="99" customFormat="false" ht="12.75" hidden="false" customHeight="false" outlineLevel="0" collapsed="false">
      <c r="A99" s="40" t="s">
        <v>24</v>
      </c>
      <c r="B99" s="60" t="n">
        <v>10.55</v>
      </c>
      <c r="C99" s="61" t="n">
        <v>11.8</v>
      </c>
      <c r="D99" s="61" t="n">
        <v>9.98</v>
      </c>
      <c r="E99" s="61" t="n">
        <v>0</v>
      </c>
      <c r="F99" s="59" t="n">
        <v>11.05</v>
      </c>
    </row>
    <row r="100" customFormat="false" ht="12.75" hidden="false" customHeight="false" outlineLevel="0" collapsed="false">
      <c r="A100" s="40" t="s">
        <v>25</v>
      </c>
      <c r="B100" s="60" t="n">
        <v>28.78</v>
      </c>
      <c r="C100" s="61" t="n">
        <v>6.57</v>
      </c>
      <c r="D100" s="61" t="n">
        <v>11.12</v>
      </c>
      <c r="E100" s="61" t="n">
        <v>0</v>
      </c>
      <c r="F100" s="59" t="n">
        <v>10.37</v>
      </c>
    </row>
    <row r="101" customFormat="false" ht="12.75" hidden="false" customHeight="false" outlineLevel="0" collapsed="false">
      <c r="A101" s="40" t="s">
        <v>26</v>
      </c>
      <c r="B101" s="60" t="n">
        <v>15.67</v>
      </c>
      <c r="C101" s="61" t="n">
        <v>11.88</v>
      </c>
      <c r="D101" s="61" t="n">
        <v>13.56</v>
      </c>
      <c r="E101" s="61" t="n">
        <v>24.58</v>
      </c>
      <c r="F101" s="59" t="n">
        <v>13.23</v>
      </c>
    </row>
    <row r="102" customFormat="false" ht="12.75" hidden="false" customHeight="false" outlineLevel="0" collapsed="false">
      <c r="A102" s="40" t="s">
        <v>27</v>
      </c>
      <c r="B102" s="60" t="n">
        <v>30.11</v>
      </c>
      <c r="C102" s="61" t="n">
        <v>10.86</v>
      </c>
      <c r="D102" s="61" t="n">
        <v>10.94</v>
      </c>
      <c r="E102" s="61" t="n">
        <v>27.54</v>
      </c>
      <c r="F102" s="59" t="n">
        <v>12.1</v>
      </c>
    </row>
    <row r="103" customFormat="false" ht="12.75" hidden="false" customHeight="false" outlineLevel="0" collapsed="false">
      <c r="A103" s="46" t="s">
        <v>28</v>
      </c>
      <c r="B103" s="62" t="n">
        <v>14.7</v>
      </c>
      <c r="C103" s="63" t="n">
        <v>6.79</v>
      </c>
      <c r="D103" s="63" t="n">
        <v>14.69</v>
      </c>
      <c r="E103" s="63" t="n">
        <v>0</v>
      </c>
      <c r="F103" s="64" t="n">
        <v>10.13</v>
      </c>
    </row>
    <row r="104" customFormat="false" ht="12.75" hidden="false" customHeight="false" outlineLevel="0" collapsed="false">
      <c r="A104" s="40" t="s">
        <v>29</v>
      </c>
      <c r="B104" s="60" t="n">
        <v>24.21</v>
      </c>
      <c r="C104" s="61" t="n">
        <v>8.44</v>
      </c>
      <c r="D104" s="61" t="n">
        <v>14.99</v>
      </c>
      <c r="E104" s="61" t="n">
        <v>0</v>
      </c>
      <c r="F104" s="59" t="n">
        <v>13.83</v>
      </c>
    </row>
    <row r="105" customFormat="false" ht="12.75" hidden="false" customHeight="false" outlineLevel="0" collapsed="false">
      <c r="A105" s="40" t="s">
        <v>30</v>
      </c>
      <c r="B105" s="60" t="n">
        <v>16.08</v>
      </c>
      <c r="C105" s="61" t="n">
        <v>1.2</v>
      </c>
      <c r="D105" s="61" t="n">
        <v>5.99</v>
      </c>
      <c r="E105" s="61" t="n">
        <v>0</v>
      </c>
      <c r="F105" s="59" t="n">
        <v>4.41</v>
      </c>
    </row>
    <row r="106" customFormat="false" ht="12.75" hidden="false" customHeight="false" outlineLevel="0" collapsed="false">
      <c r="A106" s="40" t="s">
        <v>31</v>
      </c>
      <c r="B106" s="60" t="n">
        <v>21.29</v>
      </c>
      <c r="C106" s="61" t="n">
        <v>19.45</v>
      </c>
      <c r="D106" s="61" t="n">
        <v>6.99</v>
      </c>
      <c r="E106" s="61" t="n">
        <v>9.95</v>
      </c>
      <c r="F106" s="59" t="n">
        <v>9.36</v>
      </c>
    </row>
    <row r="107" customFormat="false" ht="12.75" hidden="false" customHeight="false" outlineLevel="0" collapsed="false">
      <c r="A107" s="40" t="s">
        <v>32</v>
      </c>
      <c r="B107" s="60" t="n">
        <v>19.18</v>
      </c>
      <c r="C107" s="61" t="n">
        <v>10.59</v>
      </c>
      <c r="D107" s="61" t="n">
        <v>16.93</v>
      </c>
      <c r="E107" s="61" t="n">
        <v>16.03</v>
      </c>
      <c r="F107" s="59" t="n">
        <v>16.31</v>
      </c>
    </row>
    <row r="108" customFormat="false" ht="12.75" hidden="false" customHeight="false" outlineLevel="0" collapsed="false">
      <c r="A108" s="40" t="s">
        <v>33</v>
      </c>
      <c r="B108" s="60" t="n">
        <v>36.94</v>
      </c>
      <c r="C108" s="61" t="n">
        <v>7.27</v>
      </c>
      <c r="D108" s="61" t="n">
        <v>8.27</v>
      </c>
      <c r="E108" s="61" t="n">
        <v>0</v>
      </c>
      <c r="F108" s="59" t="n">
        <v>8.25</v>
      </c>
    </row>
    <row r="109" customFormat="false" ht="12.75" hidden="false" customHeight="false" outlineLevel="0" collapsed="false">
      <c r="A109" s="40" t="s">
        <v>34</v>
      </c>
      <c r="B109" s="60" t="n">
        <v>18.71</v>
      </c>
      <c r="C109" s="61" t="n">
        <v>4.29</v>
      </c>
      <c r="D109" s="61" t="n">
        <v>4.83</v>
      </c>
      <c r="E109" s="61" t="n">
        <v>10.6</v>
      </c>
      <c r="F109" s="59" t="n">
        <v>5.14</v>
      </c>
    </row>
    <row r="110" customFormat="false" ht="12.75" hidden="false" customHeight="false" outlineLevel="0" collapsed="false">
      <c r="A110" s="40" t="s">
        <v>35</v>
      </c>
      <c r="B110" s="60" t="n">
        <v>11.24</v>
      </c>
      <c r="C110" s="61" t="n">
        <v>9.27</v>
      </c>
      <c r="D110" s="61" t="n">
        <v>11.03</v>
      </c>
      <c r="E110" s="61" t="n">
        <v>21.6</v>
      </c>
      <c r="F110" s="59" t="n">
        <v>10.4</v>
      </c>
    </row>
    <row r="111" customFormat="false" ht="12.75" hidden="false" customHeight="false" outlineLevel="0" collapsed="false">
      <c r="A111" s="40" t="s">
        <v>36</v>
      </c>
      <c r="B111" s="60" t="n">
        <v>14.44</v>
      </c>
      <c r="C111" s="61" t="n">
        <v>1.86</v>
      </c>
      <c r="D111" s="61" t="n">
        <v>12.23</v>
      </c>
      <c r="E111" s="61" t="n">
        <v>10.81</v>
      </c>
      <c r="F111" s="59" t="n">
        <v>8.43</v>
      </c>
    </row>
    <row r="112" customFormat="false" ht="13.5" hidden="false" customHeight="false" outlineLevel="0" collapsed="false">
      <c r="A112" s="50" t="s">
        <v>14</v>
      </c>
      <c r="B112" s="65" t="n">
        <v>17.96</v>
      </c>
      <c r="C112" s="66" t="n">
        <v>7.71</v>
      </c>
      <c r="D112" s="66" t="n">
        <v>9.66</v>
      </c>
      <c r="E112" s="66" t="n">
        <v>19.56</v>
      </c>
      <c r="F112" s="66" t="n">
        <v>9.6</v>
      </c>
    </row>
    <row r="113" customFormat="false" ht="17.25" hidden="false" customHeight="true" outlineLevel="0" collapsed="false">
      <c r="A113" s="31"/>
      <c r="B113" s="32"/>
      <c r="C113" s="32"/>
      <c r="D113" s="32"/>
      <c r="E113" s="32"/>
      <c r="F113" s="32"/>
    </row>
    <row r="114" customFormat="false" ht="22.5" hidden="false" customHeight="true" outlineLevel="0" collapsed="false">
      <c r="A114" s="33" t="s">
        <v>50</v>
      </c>
      <c r="B114" s="34" t="s">
        <v>51</v>
      </c>
      <c r="C114" s="34"/>
      <c r="D114" s="34"/>
      <c r="E114" s="34"/>
      <c r="F114" s="34"/>
    </row>
    <row r="115" customFormat="false" ht="36" hidden="false" customHeight="false" outlineLevel="0" collapsed="false">
      <c r="A115" s="36" t="s">
        <v>19</v>
      </c>
      <c r="B115" s="37" t="s">
        <v>5</v>
      </c>
      <c r="C115" s="37" t="s">
        <v>6</v>
      </c>
      <c r="D115" s="37" t="s">
        <v>7</v>
      </c>
      <c r="E115" s="37" t="s">
        <v>8</v>
      </c>
      <c r="F115" s="38" t="s">
        <v>14</v>
      </c>
      <c r="G115" s="55" t="s">
        <v>52</v>
      </c>
      <c r="H115" s="53" t="s">
        <v>45</v>
      </c>
    </row>
    <row r="116" customFormat="false" ht="12.75" hidden="false" customHeight="false" outlineLevel="0" collapsed="false">
      <c r="A116" s="40" t="s">
        <v>21</v>
      </c>
      <c r="B116" s="57" t="n">
        <v>7.72</v>
      </c>
      <c r="C116" s="58" t="n">
        <v>2.47</v>
      </c>
      <c r="D116" s="58" t="n">
        <v>1.83</v>
      </c>
      <c r="E116" s="58" t="n">
        <v>4.65</v>
      </c>
      <c r="F116" s="59" t="n">
        <v>2.5</v>
      </c>
    </row>
    <row r="117" customFormat="false" ht="12.75" hidden="false" customHeight="false" outlineLevel="0" collapsed="false">
      <c r="A117" s="40" t="s">
        <v>22</v>
      </c>
      <c r="B117" s="60" t="n">
        <v>8.87</v>
      </c>
      <c r="C117" s="61" t="n">
        <v>1.53</v>
      </c>
      <c r="D117" s="61" t="n">
        <v>3.6</v>
      </c>
      <c r="E117" s="61" t="n">
        <v>4</v>
      </c>
      <c r="F117" s="59" t="n">
        <v>2.93</v>
      </c>
    </row>
    <row r="118" customFormat="false" ht="12.75" hidden="false" customHeight="false" outlineLevel="0" collapsed="false">
      <c r="A118" s="40" t="s">
        <v>23</v>
      </c>
      <c r="B118" s="60" t="n">
        <v>12.19</v>
      </c>
      <c r="C118" s="61" t="n">
        <v>2.06</v>
      </c>
      <c r="D118" s="61" t="n">
        <v>1.46</v>
      </c>
      <c r="E118" s="61" t="n">
        <v>6.32</v>
      </c>
      <c r="F118" s="59" t="n">
        <v>1.7</v>
      </c>
    </row>
    <row r="119" customFormat="false" ht="12.75" hidden="false" customHeight="false" outlineLevel="0" collapsed="false">
      <c r="A119" s="40" t="s">
        <v>24</v>
      </c>
      <c r="B119" s="60" t="n">
        <v>6.29</v>
      </c>
      <c r="C119" s="61" t="n">
        <v>3.6</v>
      </c>
      <c r="D119" s="61" t="n">
        <v>4.23</v>
      </c>
      <c r="E119" s="61" t="n">
        <v>0</v>
      </c>
      <c r="F119" s="59" t="n">
        <v>3.91</v>
      </c>
    </row>
    <row r="120" customFormat="false" ht="12.75" hidden="false" customHeight="false" outlineLevel="0" collapsed="false">
      <c r="A120" s="40" t="s">
        <v>25</v>
      </c>
      <c r="B120" s="60" t="n">
        <v>7.65</v>
      </c>
      <c r="C120" s="61" t="n">
        <v>0.97</v>
      </c>
      <c r="D120" s="61" t="n">
        <v>3.29</v>
      </c>
      <c r="E120" s="61" t="n">
        <v>0</v>
      </c>
      <c r="F120" s="59" t="n">
        <v>2.85</v>
      </c>
    </row>
    <row r="121" customFormat="false" ht="12.75" hidden="false" customHeight="false" outlineLevel="0" collapsed="false">
      <c r="A121" s="40" t="s">
        <v>26</v>
      </c>
      <c r="B121" s="60" t="n">
        <v>4.89</v>
      </c>
      <c r="C121" s="61" t="n">
        <v>1.82</v>
      </c>
      <c r="D121" s="61" t="n">
        <v>2.75</v>
      </c>
      <c r="E121" s="61" t="n">
        <v>11.5</v>
      </c>
      <c r="F121" s="59" t="n">
        <v>2.59</v>
      </c>
    </row>
    <row r="122" customFormat="false" ht="12.75" hidden="false" customHeight="false" outlineLevel="0" collapsed="false">
      <c r="A122" s="40" t="s">
        <v>27</v>
      </c>
      <c r="B122" s="60" t="n">
        <v>10.91</v>
      </c>
      <c r="C122" s="61" t="n">
        <v>1.72</v>
      </c>
      <c r="D122" s="61" t="n">
        <v>2.54</v>
      </c>
      <c r="E122" s="61" t="n">
        <v>13.58</v>
      </c>
      <c r="F122" s="59" t="n">
        <v>3.14</v>
      </c>
    </row>
    <row r="123" customFormat="false" ht="12.75" hidden="false" customHeight="false" outlineLevel="0" collapsed="false">
      <c r="A123" s="46" t="s">
        <v>28</v>
      </c>
      <c r="B123" s="62" t="n">
        <v>18.1</v>
      </c>
      <c r="C123" s="63" t="n">
        <v>2.33</v>
      </c>
      <c r="D123" s="63" t="n">
        <v>1.75</v>
      </c>
      <c r="E123" s="63" t="n">
        <v>0</v>
      </c>
      <c r="F123" s="64" t="n">
        <v>2.09</v>
      </c>
    </row>
    <row r="124" customFormat="false" ht="12.75" hidden="false" customHeight="false" outlineLevel="0" collapsed="false">
      <c r="A124" s="40" t="s">
        <v>29</v>
      </c>
      <c r="B124" s="60" t="n">
        <v>7.46</v>
      </c>
      <c r="C124" s="61" t="n">
        <v>1.83</v>
      </c>
      <c r="D124" s="61" t="n">
        <v>4.49</v>
      </c>
      <c r="E124" s="61" t="n">
        <v>0</v>
      </c>
      <c r="F124" s="59" t="n">
        <v>3.85</v>
      </c>
    </row>
    <row r="125" customFormat="false" ht="12.75" hidden="false" customHeight="false" outlineLevel="0" collapsed="false">
      <c r="A125" s="40" t="s">
        <v>30</v>
      </c>
      <c r="B125" s="60" t="n">
        <v>5.08</v>
      </c>
      <c r="C125" s="61" t="n">
        <v>0.86</v>
      </c>
      <c r="D125" s="61" t="n">
        <v>1.81</v>
      </c>
      <c r="E125" s="61" t="n">
        <v>0</v>
      </c>
      <c r="F125" s="59" t="n">
        <v>1.51</v>
      </c>
    </row>
    <row r="126" customFormat="false" ht="12.75" hidden="false" customHeight="false" outlineLevel="0" collapsed="false">
      <c r="A126" s="40" t="s">
        <v>31</v>
      </c>
      <c r="B126" s="60" t="n">
        <v>11.83</v>
      </c>
      <c r="C126" s="61" t="n">
        <v>8.21</v>
      </c>
      <c r="D126" s="61" t="n">
        <v>2.39</v>
      </c>
      <c r="E126" s="61" t="n">
        <v>11.9</v>
      </c>
      <c r="F126" s="59" t="n">
        <v>4.07</v>
      </c>
    </row>
    <row r="127" customFormat="false" ht="12.75" hidden="false" customHeight="false" outlineLevel="0" collapsed="false">
      <c r="A127" s="40" t="s">
        <v>32</v>
      </c>
      <c r="B127" s="60" t="n">
        <v>5.35</v>
      </c>
      <c r="C127" s="61" t="n">
        <v>2.14</v>
      </c>
      <c r="D127" s="61" t="n">
        <v>2.91</v>
      </c>
      <c r="E127" s="61" t="n">
        <v>7.87</v>
      </c>
      <c r="F127" s="59" t="n">
        <v>3.39</v>
      </c>
    </row>
    <row r="128" customFormat="false" ht="12.75" hidden="false" customHeight="false" outlineLevel="0" collapsed="false">
      <c r="A128" s="40" t="s">
        <v>33</v>
      </c>
      <c r="B128" s="60" t="n">
        <v>3.53</v>
      </c>
      <c r="C128" s="61" t="n">
        <v>2.51</v>
      </c>
      <c r="D128" s="61" t="n">
        <v>1.33</v>
      </c>
      <c r="E128" s="61" t="n">
        <v>0</v>
      </c>
      <c r="F128" s="59" t="n">
        <v>1.49</v>
      </c>
    </row>
    <row r="129" customFormat="false" ht="12.75" hidden="false" customHeight="false" outlineLevel="0" collapsed="false">
      <c r="A129" s="40" t="s">
        <v>34</v>
      </c>
      <c r="B129" s="60" t="n">
        <v>7.52</v>
      </c>
      <c r="C129" s="61" t="n">
        <v>2.78</v>
      </c>
      <c r="D129" s="61" t="n">
        <v>2.15</v>
      </c>
      <c r="E129" s="61" t="n">
        <v>10.8</v>
      </c>
      <c r="F129" s="59" t="n">
        <v>2.59</v>
      </c>
    </row>
    <row r="130" customFormat="false" ht="12.75" hidden="false" customHeight="false" outlineLevel="0" collapsed="false">
      <c r="A130" s="40" t="s">
        <v>35</v>
      </c>
      <c r="B130" s="60" t="n">
        <v>7.14</v>
      </c>
      <c r="C130" s="61" t="n">
        <v>1.85</v>
      </c>
      <c r="D130" s="61" t="n">
        <v>2.77</v>
      </c>
      <c r="E130" s="61" t="n">
        <v>16.4</v>
      </c>
      <c r="F130" s="59" t="n">
        <v>2.66</v>
      </c>
    </row>
    <row r="131" customFormat="false" ht="12.75" hidden="false" customHeight="false" outlineLevel="0" collapsed="false">
      <c r="A131" s="40" t="s">
        <v>36</v>
      </c>
      <c r="B131" s="60" t="n">
        <v>10.91</v>
      </c>
      <c r="C131" s="61" t="n">
        <v>2.21</v>
      </c>
      <c r="D131" s="61" t="n">
        <v>0.99</v>
      </c>
      <c r="E131" s="61" t="n">
        <v>10.32</v>
      </c>
      <c r="F131" s="59" t="n">
        <v>3.38</v>
      </c>
    </row>
    <row r="132" customFormat="false" ht="13.5" hidden="false" customHeight="false" outlineLevel="0" collapsed="false">
      <c r="A132" s="50" t="s">
        <v>14</v>
      </c>
      <c r="B132" s="65" t="n">
        <v>8.02</v>
      </c>
      <c r="C132" s="66" t="n">
        <v>2.1</v>
      </c>
      <c r="D132" s="66" t="n">
        <v>2.3</v>
      </c>
      <c r="E132" s="66" t="n">
        <v>10.8</v>
      </c>
      <c r="F132" s="66" t="n">
        <v>2.6</v>
      </c>
    </row>
    <row r="133" customFormat="false" ht="13.5" hidden="false" customHeight="false" outlineLevel="0" collapsed="false">
      <c r="A133" s="31"/>
      <c r="B133" s="32"/>
      <c r="C133" s="32"/>
      <c r="D133" s="32"/>
      <c r="E133" s="32"/>
      <c r="F133" s="32"/>
    </row>
    <row r="134" customFormat="false" ht="22.5" hidden="false" customHeight="true" outlineLevel="0" collapsed="false">
      <c r="A134" s="33" t="s">
        <v>53</v>
      </c>
      <c r="B134" s="34" t="s">
        <v>54</v>
      </c>
      <c r="C134" s="34"/>
      <c r="D134" s="34"/>
      <c r="E134" s="34"/>
      <c r="F134" s="34"/>
    </row>
    <row r="135" customFormat="false" ht="36" hidden="false" customHeight="false" outlineLevel="0" collapsed="false">
      <c r="A135" s="36" t="s">
        <v>19</v>
      </c>
      <c r="B135" s="37" t="s">
        <v>5</v>
      </c>
      <c r="C135" s="37" t="s">
        <v>6</v>
      </c>
      <c r="D135" s="37" t="s">
        <v>7</v>
      </c>
      <c r="E135" s="37" t="s">
        <v>8</v>
      </c>
      <c r="F135" s="38" t="s">
        <v>14</v>
      </c>
      <c r="G135" s="55" t="s">
        <v>55</v>
      </c>
      <c r="H135" s="53" t="s">
        <v>45</v>
      </c>
    </row>
    <row r="136" customFormat="false" ht="12.75" hidden="false" customHeight="false" outlineLevel="0" collapsed="false">
      <c r="A136" s="40" t="s">
        <v>21</v>
      </c>
      <c r="B136" s="57" t="n">
        <v>7.37</v>
      </c>
      <c r="C136" s="58" t="n">
        <v>1.47</v>
      </c>
      <c r="D136" s="58" t="n">
        <v>1.66</v>
      </c>
      <c r="E136" s="58" t="n">
        <v>14.11</v>
      </c>
      <c r="F136" s="59" t="n">
        <v>1.99</v>
      </c>
    </row>
    <row r="137" customFormat="false" ht="12.75" hidden="false" customHeight="false" outlineLevel="0" collapsed="false">
      <c r="A137" s="40" t="s">
        <v>22</v>
      </c>
      <c r="B137" s="60" t="n">
        <v>9.96</v>
      </c>
      <c r="C137" s="61" t="n">
        <v>3.61</v>
      </c>
      <c r="D137" s="61" t="n">
        <v>1.56</v>
      </c>
      <c r="E137" s="61" t="n">
        <v>12</v>
      </c>
      <c r="F137" s="59" t="n">
        <v>2.51</v>
      </c>
    </row>
    <row r="138" customFormat="false" ht="12.75" hidden="false" customHeight="false" outlineLevel="0" collapsed="false">
      <c r="A138" s="40" t="s">
        <v>23</v>
      </c>
      <c r="B138" s="60" t="n">
        <v>6.63</v>
      </c>
      <c r="C138" s="61" t="n">
        <v>1.47</v>
      </c>
      <c r="D138" s="61" t="n">
        <v>1.4</v>
      </c>
      <c r="E138" s="61" t="n">
        <v>9.1</v>
      </c>
      <c r="F138" s="59" t="n">
        <v>1.55</v>
      </c>
    </row>
    <row r="139" customFormat="false" ht="12.75" hidden="false" customHeight="false" outlineLevel="0" collapsed="false">
      <c r="A139" s="40" t="s">
        <v>24</v>
      </c>
      <c r="B139" s="60" t="n">
        <v>12.68</v>
      </c>
      <c r="C139" s="61" t="n">
        <v>4.94</v>
      </c>
      <c r="D139" s="61" t="n">
        <v>4.92</v>
      </c>
      <c r="E139" s="61" t="n">
        <v>0</v>
      </c>
      <c r="F139" s="59" t="n">
        <v>5.09</v>
      </c>
    </row>
    <row r="140" customFormat="false" ht="12.75" hidden="false" customHeight="false" outlineLevel="0" collapsed="false">
      <c r="A140" s="40" t="s">
        <v>25</v>
      </c>
      <c r="B140" s="60" t="n">
        <v>9.37</v>
      </c>
      <c r="C140" s="61" t="n">
        <v>1.73</v>
      </c>
      <c r="D140" s="61" t="n">
        <v>3.6</v>
      </c>
      <c r="E140" s="61" t="n">
        <v>0</v>
      </c>
      <c r="F140" s="59" t="n">
        <v>3.26</v>
      </c>
    </row>
    <row r="141" customFormat="false" ht="12.75" hidden="false" customHeight="false" outlineLevel="0" collapsed="false">
      <c r="A141" s="40" t="s">
        <v>26</v>
      </c>
      <c r="B141" s="60" t="n">
        <v>3.39</v>
      </c>
      <c r="C141" s="61" t="n">
        <v>1.5</v>
      </c>
      <c r="D141" s="61" t="n">
        <v>2.65</v>
      </c>
      <c r="E141" s="61" t="n">
        <v>8.04</v>
      </c>
      <c r="F141" s="59" t="n">
        <v>2.38</v>
      </c>
    </row>
    <row r="142" customFormat="false" ht="12.75" hidden="false" customHeight="false" outlineLevel="0" collapsed="false">
      <c r="A142" s="40" t="s">
        <v>27</v>
      </c>
      <c r="B142" s="60" t="n">
        <v>4.71</v>
      </c>
      <c r="C142" s="61" t="n">
        <v>1.6</v>
      </c>
      <c r="D142" s="61" t="n">
        <v>1.87</v>
      </c>
      <c r="E142" s="61" t="n">
        <v>4.3</v>
      </c>
      <c r="F142" s="59" t="n">
        <v>2.01</v>
      </c>
    </row>
    <row r="143" customFormat="false" ht="12.75" hidden="false" customHeight="false" outlineLevel="0" collapsed="false">
      <c r="A143" s="46" t="s">
        <v>28</v>
      </c>
      <c r="B143" s="62" t="n">
        <v>13</v>
      </c>
      <c r="C143" s="63" t="n">
        <v>2.51</v>
      </c>
      <c r="D143" s="63" t="n">
        <v>4.47</v>
      </c>
      <c r="E143" s="63" t="n">
        <v>0</v>
      </c>
      <c r="F143" s="64" t="n">
        <v>3.34</v>
      </c>
    </row>
    <row r="144" customFormat="false" ht="12.75" hidden="false" customHeight="false" outlineLevel="0" collapsed="false">
      <c r="A144" s="40" t="s">
        <v>29</v>
      </c>
      <c r="B144" s="60" t="n">
        <v>9.34</v>
      </c>
      <c r="C144" s="61" t="n">
        <v>0.81</v>
      </c>
      <c r="D144" s="61" t="n">
        <v>2.22</v>
      </c>
      <c r="E144" s="61" t="n">
        <v>0</v>
      </c>
      <c r="F144" s="59" t="n">
        <v>2.29</v>
      </c>
    </row>
    <row r="145" customFormat="false" ht="12.75" hidden="false" customHeight="false" outlineLevel="0" collapsed="false">
      <c r="A145" s="40" t="s">
        <v>30</v>
      </c>
      <c r="B145" s="60" t="n">
        <v>12.74</v>
      </c>
      <c r="C145" s="61" t="n">
        <v>1.2</v>
      </c>
      <c r="D145" s="61" t="n">
        <v>1.73</v>
      </c>
      <c r="E145" s="61" t="n">
        <v>0</v>
      </c>
      <c r="F145" s="59" t="n">
        <v>1.64</v>
      </c>
    </row>
    <row r="146" customFormat="false" ht="12.75" hidden="false" customHeight="false" outlineLevel="0" collapsed="false">
      <c r="A146" s="40" t="s">
        <v>31</v>
      </c>
      <c r="B146" s="60" t="n">
        <v>9.9</v>
      </c>
      <c r="C146" s="61" t="n">
        <v>3.75</v>
      </c>
      <c r="D146" s="61" t="n">
        <v>2.01</v>
      </c>
      <c r="E146" s="61" t="n">
        <v>11.9</v>
      </c>
      <c r="F146" s="59" t="n">
        <v>2.81</v>
      </c>
    </row>
    <row r="147" customFormat="false" ht="12.75" hidden="false" customHeight="false" outlineLevel="0" collapsed="false">
      <c r="A147" s="40" t="s">
        <v>32</v>
      </c>
      <c r="B147" s="60" t="n">
        <v>7.7</v>
      </c>
      <c r="C147" s="61" t="n">
        <v>1.41</v>
      </c>
      <c r="D147" s="61" t="n">
        <v>2.2</v>
      </c>
      <c r="E147" s="61" t="n">
        <v>7.24</v>
      </c>
      <c r="F147" s="59" t="n">
        <v>2.87</v>
      </c>
    </row>
    <row r="148" customFormat="false" ht="12.75" hidden="false" customHeight="false" outlineLevel="0" collapsed="false">
      <c r="A148" s="40" t="s">
        <v>33</v>
      </c>
      <c r="B148" s="60" t="n">
        <v>9.26</v>
      </c>
      <c r="C148" s="61" t="n">
        <v>2.29</v>
      </c>
      <c r="D148" s="61" t="n">
        <v>2.23</v>
      </c>
      <c r="E148" s="61" t="n">
        <v>0</v>
      </c>
      <c r="F148" s="59" t="n">
        <v>2.27</v>
      </c>
    </row>
    <row r="149" customFormat="false" ht="12.75" hidden="false" customHeight="false" outlineLevel="0" collapsed="false">
      <c r="A149" s="40" t="s">
        <v>34</v>
      </c>
      <c r="B149" s="60" t="n">
        <v>15.39</v>
      </c>
      <c r="C149" s="61" t="n">
        <v>1.62</v>
      </c>
      <c r="D149" s="61" t="n">
        <v>1.38</v>
      </c>
      <c r="E149" s="61" t="n">
        <v>9.7</v>
      </c>
      <c r="F149" s="59" t="n">
        <v>1.94</v>
      </c>
    </row>
    <row r="150" customFormat="false" ht="12.75" hidden="false" customHeight="false" outlineLevel="0" collapsed="false">
      <c r="A150" s="40" t="s">
        <v>35</v>
      </c>
      <c r="B150" s="60" t="n">
        <v>5.3</v>
      </c>
      <c r="C150" s="61" t="n">
        <v>2.68</v>
      </c>
      <c r="D150" s="61" t="n">
        <v>2.09</v>
      </c>
      <c r="E150" s="61" t="n">
        <v>3.8</v>
      </c>
      <c r="F150" s="59" t="n">
        <v>2.41</v>
      </c>
    </row>
    <row r="151" customFormat="false" ht="12.75" hidden="false" customHeight="false" outlineLevel="0" collapsed="false">
      <c r="A151" s="40" t="s">
        <v>36</v>
      </c>
      <c r="B151" s="60" t="n">
        <v>12.13</v>
      </c>
      <c r="C151" s="61" t="n">
        <v>0.84</v>
      </c>
      <c r="D151" s="61" t="n">
        <v>1.93</v>
      </c>
      <c r="E151" s="61" t="n">
        <v>6.86</v>
      </c>
      <c r="F151" s="59" t="n">
        <v>2.67</v>
      </c>
    </row>
    <row r="152" customFormat="false" ht="13.5" hidden="false" customHeight="false" outlineLevel="0" collapsed="false">
      <c r="A152" s="50" t="s">
        <v>14</v>
      </c>
      <c r="B152" s="65" t="n">
        <v>7.65</v>
      </c>
      <c r="C152" s="66" t="n">
        <v>1.97</v>
      </c>
      <c r="D152" s="66" t="n">
        <v>2.09</v>
      </c>
      <c r="E152" s="66" t="n">
        <v>6.56</v>
      </c>
      <c r="F152" s="66" t="n">
        <v>2.31</v>
      </c>
    </row>
    <row r="153" customFormat="false" ht="13.5" hidden="false" customHeight="false" outlineLevel="0" collapsed="false">
      <c r="A153" s="31"/>
      <c r="B153" s="32"/>
      <c r="C153" s="32"/>
      <c r="D153" s="32"/>
      <c r="E153" s="32"/>
      <c r="F153" s="32"/>
    </row>
    <row r="154" customFormat="false" ht="22.5" hidden="false" customHeight="true" outlineLevel="0" collapsed="false">
      <c r="A154" s="33" t="s">
        <v>56</v>
      </c>
      <c r="B154" s="34" t="s">
        <v>57</v>
      </c>
      <c r="C154" s="34"/>
      <c r="D154" s="34"/>
      <c r="E154" s="34"/>
      <c r="F154" s="34"/>
    </row>
    <row r="155" customFormat="false" ht="36" hidden="false" customHeight="false" outlineLevel="0" collapsed="false">
      <c r="A155" s="36" t="s">
        <v>19</v>
      </c>
      <c r="B155" s="37" t="s">
        <v>5</v>
      </c>
      <c r="C155" s="37" t="s">
        <v>6</v>
      </c>
      <c r="D155" s="37" t="s">
        <v>7</v>
      </c>
      <c r="E155" s="37" t="s">
        <v>8</v>
      </c>
      <c r="F155" s="38" t="s">
        <v>14</v>
      </c>
      <c r="G155" s="55" t="s">
        <v>58</v>
      </c>
      <c r="H155" s="53" t="s">
        <v>45</v>
      </c>
    </row>
    <row r="156" customFormat="false" ht="12.75" hidden="false" customHeight="false" outlineLevel="0" collapsed="false">
      <c r="A156" s="40" t="s">
        <v>21</v>
      </c>
      <c r="B156" s="57" t="n">
        <v>5.27</v>
      </c>
      <c r="C156" s="58" t="n">
        <v>1.88</v>
      </c>
      <c r="D156" s="58" t="n">
        <v>2.95</v>
      </c>
      <c r="E156" s="58" t="n">
        <v>5.8</v>
      </c>
      <c r="F156" s="59" t="n">
        <v>2.76</v>
      </c>
    </row>
    <row r="157" customFormat="false" ht="12.75" hidden="false" customHeight="false" outlineLevel="0" collapsed="false">
      <c r="A157" s="40" t="s">
        <v>22</v>
      </c>
      <c r="B157" s="60" t="n">
        <v>6.04</v>
      </c>
      <c r="C157" s="61" t="n">
        <v>3.79</v>
      </c>
      <c r="D157" s="61" t="n">
        <v>2.58</v>
      </c>
      <c r="E157" s="61" t="n">
        <v>13</v>
      </c>
      <c r="F157" s="59" t="n">
        <v>3.08</v>
      </c>
    </row>
    <row r="158" customFormat="false" ht="12.75" hidden="false" customHeight="false" outlineLevel="0" collapsed="false">
      <c r="A158" s="40" t="s">
        <v>23</v>
      </c>
      <c r="B158" s="60" t="n">
        <v>7.59</v>
      </c>
      <c r="C158" s="61" t="n">
        <v>4.85</v>
      </c>
      <c r="D158" s="61" t="n">
        <v>2.88</v>
      </c>
      <c r="E158" s="61" t="n">
        <v>5.88</v>
      </c>
      <c r="F158" s="59" t="n">
        <v>3.17</v>
      </c>
    </row>
    <row r="159" customFormat="false" ht="12.75" hidden="false" customHeight="false" outlineLevel="0" collapsed="false">
      <c r="A159" s="40" t="s">
        <v>24</v>
      </c>
      <c r="B159" s="60" t="n">
        <v>6.76</v>
      </c>
      <c r="C159" s="61" t="n">
        <v>4.02</v>
      </c>
      <c r="D159" s="61" t="n">
        <v>4.8</v>
      </c>
      <c r="E159" s="61" t="n">
        <v>0</v>
      </c>
      <c r="F159" s="59" t="n">
        <v>4.39</v>
      </c>
    </row>
    <row r="160" customFormat="false" ht="12.75" hidden="false" customHeight="false" outlineLevel="0" collapsed="false">
      <c r="A160" s="40" t="s">
        <v>25</v>
      </c>
      <c r="B160" s="60" t="n">
        <v>6.08</v>
      </c>
      <c r="C160" s="61" t="n">
        <v>1.8</v>
      </c>
      <c r="D160" s="61" t="n">
        <v>4</v>
      </c>
      <c r="E160" s="61" t="n">
        <v>0</v>
      </c>
      <c r="F160" s="59" t="n">
        <v>3.58</v>
      </c>
    </row>
    <row r="161" customFormat="false" ht="12.75" hidden="false" customHeight="false" outlineLevel="0" collapsed="false">
      <c r="A161" s="40" t="s">
        <v>26</v>
      </c>
      <c r="B161" s="60" t="n">
        <v>7.01</v>
      </c>
      <c r="C161" s="61" t="n">
        <v>2.93</v>
      </c>
      <c r="D161" s="61" t="n">
        <v>3</v>
      </c>
      <c r="E161" s="61" t="n">
        <v>4.7</v>
      </c>
      <c r="F161" s="59" t="n">
        <v>3.04</v>
      </c>
    </row>
    <row r="162" customFormat="false" ht="12.75" hidden="false" customHeight="false" outlineLevel="0" collapsed="false">
      <c r="A162" s="40" t="s">
        <v>27</v>
      </c>
      <c r="B162" s="60" t="n">
        <v>4.75</v>
      </c>
      <c r="C162" s="61" t="n">
        <v>2.69</v>
      </c>
      <c r="D162" s="61" t="n">
        <v>2.24</v>
      </c>
      <c r="E162" s="61" t="n">
        <v>12.5</v>
      </c>
      <c r="F162" s="59" t="n">
        <v>2.96</v>
      </c>
    </row>
    <row r="163" customFormat="false" ht="12.75" hidden="false" customHeight="false" outlineLevel="0" collapsed="false">
      <c r="A163" s="46" t="s">
        <v>28</v>
      </c>
      <c r="B163" s="62" t="n">
        <v>11.3</v>
      </c>
      <c r="C163" s="63" t="n">
        <v>1.94</v>
      </c>
      <c r="D163" s="63" t="n">
        <v>1.83</v>
      </c>
      <c r="E163" s="63" t="n">
        <v>0</v>
      </c>
      <c r="F163" s="64" t="n">
        <v>1.9</v>
      </c>
    </row>
    <row r="164" customFormat="false" ht="12.75" hidden="false" customHeight="false" outlineLevel="0" collapsed="false">
      <c r="A164" s="40" t="s">
        <v>29</v>
      </c>
      <c r="B164" s="60" t="n">
        <v>6.92</v>
      </c>
      <c r="C164" s="61" t="n">
        <v>1.83</v>
      </c>
      <c r="D164" s="61" t="n">
        <v>3.66</v>
      </c>
      <c r="E164" s="61" t="n">
        <v>0</v>
      </c>
      <c r="F164" s="59" t="n">
        <v>3.36</v>
      </c>
    </row>
    <row r="165" customFormat="false" ht="12.75" hidden="false" customHeight="false" outlineLevel="0" collapsed="false">
      <c r="A165" s="40" t="s">
        <v>30</v>
      </c>
      <c r="B165" s="60" t="n">
        <v>8</v>
      </c>
      <c r="C165" s="61" t="n">
        <v>2.57</v>
      </c>
      <c r="D165" s="61" t="n">
        <v>3.74</v>
      </c>
      <c r="E165" s="61" t="n">
        <v>0</v>
      </c>
      <c r="F165" s="59" t="n">
        <v>3.4</v>
      </c>
    </row>
    <row r="166" customFormat="false" ht="12.75" hidden="false" customHeight="false" outlineLevel="0" collapsed="false">
      <c r="A166" s="40" t="s">
        <v>31</v>
      </c>
      <c r="B166" s="60" t="n">
        <v>7.61</v>
      </c>
      <c r="C166" s="61" t="n">
        <v>1.13</v>
      </c>
      <c r="D166" s="61" t="n">
        <v>1.87</v>
      </c>
      <c r="E166" s="61" t="n">
        <v>14.39</v>
      </c>
      <c r="F166" s="59" t="n">
        <v>2.31</v>
      </c>
    </row>
    <row r="167" customFormat="false" ht="12.75" hidden="false" customHeight="false" outlineLevel="0" collapsed="false">
      <c r="A167" s="40" t="s">
        <v>32</v>
      </c>
      <c r="B167" s="60" t="n">
        <v>6.49</v>
      </c>
      <c r="C167" s="61" t="n">
        <v>3.44</v>
      </c>
      <c r="D167" s="61" t="n">
        <v>4.9</v>
      </c>
      <c r="E167" s="61" t="n">
        <v>6.31</v>
      </c>
      <c r="F167" s="59" t="n">
        <v>4.95</v>
      </c>
    </row>
    <row r="168" customFormat="false" ht="12.75" hidden="false" customHeight="false" outlineLevel="0" collapsed="false">
      <c r="A168" s="40" t="s">
        <v>33</v>
      </c>
      <c r="B168" s="60" t="n">
        <v>7.99</v>
      </c>
      <c r="C168" s="61" t="n">
        <v>1.02</v>
      </c>
      <c r="D168" s="61" t="n">
        <v>2.4</v>
      </c>
      <c r="E168" s="61" t="n">
        <v>0</v>
      </c>
      <c r="F168" s="59" t="n">
        <v>2.28</v>
      </c>
    </row>
    <row r="169" customFormat="false" ht="12.75" hidden="false" customHeight="false" outlineLevel="0" collapsed="false">
      <c r="A169" s="40" t="s">
        <v>34</v>
      </c>
      <c r="B169" s="60" t="n">
        <v>8.49</v>
      </c>
      <c r="C169" s="61" t="n">
        <v>3.13</v>
      </c>
      <c r="D169" s="61" t="n">
        <v>2.52</v>
      </c>
      <c r="E169" s="61" t="n">
        <v>7.4</v>
      </c>
      <c r="F169" s="59" t="n">
        <v>2.87</v>
      </c>
    </row>
    <row r="170" customFormat="false" ht="12.75" hidden="false" customHeight="false" outlineLevel="0" collapsed="false">
      <c r="A170" s="40" t="s">
        <v>35</v>
      </c>
      <c r="B170" s="60" t="n">
        <v>5.84</v>
      </c>
      <c r="C170" s="61" t="n">
        <v>2.6</v>
      </c>
      <c r="D170" s="61" t="n">
        <v>2.61</v>
      </c>
      <c r="E170" s="61" t="n">
        <v>7.6</v>
      </c>
      <c r="F170" s="59" t="n">
        <v>2.71</v>
      </c>
    </row>
    <row r="171" customFormat="false" ht="12.75" hidden="false" customHeight="false" outlineLevel="0" collapsed="false">
      <c r="A171" s="40" t="s">
        <v>36</v>
      </c>
      <c r="B171" s="60" t="n">
        <v>5.42</v>
      </c>
      <c r="C171" s="61" t="n">
        <v>1.25</v>
      </c>
      <c r="D171" s="61" t="n">
        <v>3.12</v>
      </c>
      <c r="E171" s="61" t="n">
        <v>6.22</v>
      </c>
      <c r="F171" s="59" t="n">
        <v>3.03</v>
      </c>
    </row>
    <row r="172" customFormat="false" ht="13.5" hidden="false" customHeight="false" outlineLevel="0" collapsed="false">
      <c r="A172" s="50" t="s">
        <v>14</v>
      </c>
      <c r="B172" s="65" t="n">
        <v>6.31</v>
      </c>
      <c r="C172" s="66" t="n">
        <v>2.69</v>
      </c>
      <c r="D172" s="66" t="n">
        <v>3.01</v>
      </c>
      <c r="E172" s="66" t="n">
        <v>8.8</v>
      </c>
      <c r="F172" s="66" t="n">
        <v>3.15</v>
      </c>
    </row>
    <row r="173" customFormat="false" ht="13.5" hidden="false" customHeight="false" outlineLevel="0" collapsed="false">
      <c r="A173" s="31"/>
      <c r="B173" s="32"/>
      <c r="C173" s="32"/>
      <c r="D173" s="32"/>
      <c r="E173" s="32"/>
      <c r="F173" s="32"/>
    </row>
    <row r="174" customFormat="false" ht="22.5" hidden="false" customHeight="true" outlineLevel="0" collapsed="false">
      <c r="A174" s="33" t="s">
        <v>59</v>
      </c>
      <c r="B174" s="34" t="s">
        <v>60</v>
      </c>
      <c r="C174" s="34"/>
      <c r="D174" s="34"/>
      <c r="E174" s="34"/>
      <c r="F174" s="34"/>
    </row>
    <row r="175" customFormat="false" ht="36" hidden="false" customHeight="false" outlineLevel="0" collapsed="false">
      <c r="A175" s="36" t="s">
        <v>19</v>
      </c>
      <c r="B175" s="37" t="s">
        <v>5</v>
      </c>
      <c r="C175" s="37" t="s">
        <v>6</v>
      </c>
      <c r="D175" s="37" t="s">
        <v>7</v>
      </c>
      <c r="E175" s="37" t="s">
        <v>8</v>
      </c>
      <c r="F175" s="38" t="s">
        <v>14</v>
      </c>
      <c r="G175" s="55" t="s">
        <v>61</v>
      </c>
      <c r="H175" s="53" t="s">
        <v>45</v>
      </c>
    </row>
    <row r="176" customFormat="false" ht="12.75" hidden="false" customHeight="false" outlineLevel="0" collapsed="false">
      <c r="A176" s="40" t="s">
        <v>21</v>
      </c>
      <c r="B176" s="57" t="n">
        <v>0.6</v>
      </c>
      <c r="C176" s="58" t="n">
        <v>0.82</v>
      </c>
      <c r="D176" s="58" t="n">
        <v>0.59</v>
      </c>
      <c r="E176" s="58" t="n">
        <v>3.91</v>
      </c>
      <c r="F176" s="59" t="n">
        <v>0.71</v>
      </c>
    </row>
    <row r="177" customFormat="false" ht="12.75" hidden="false" customHeight="false" outlineLevel="0" collapsed="false">
      <c r="A177" s="40" t="s">
        <v>22</v>
      </c>
      <c r="B177" s="60" t="n">
        <v>3.6</v>
      </c>
      <c r="C177" s="61" t="n">
        <v>1.85</v>
      </c>
      <c r="D177" s="61" t="n">
        <v>0.49</v>
      </c>
      <c r="E177" s="61" t="n">
        <v>9</v>
      </c>
      <c r="F177" s="59" t="n">
        <v>1.08</v>
      </c>
    </row>
    <row r="178" customFormat="false" ht="12.75" hidden="false" customHeight="false" outlineLevel="0" collapsed="false">
      <c r="A178" s="40" t="s">
        <v>23</v>
      </c>
      <c r="B178" s="60" t="n">
        <v>2.14</v>
      </c>
      <c r="C178" s="61" t="n">
        <v>1.32</v>
      </c>
      <c r="D178" s="61" t="n">
        <v>1.21</v>
      </c>
      <c r="E178" s="61" t="n">
        <v>2.14</v>
      </c>
      <c r="F178" s="59" t="n">
        <v>1.25</v>
      </c>
    </row>
    <row r="179" customFormat="false" ht="12.75" hidden="false" customHeight="false" outlineLevel="0" collapsed="false">
      <c r="A179" s="40" t="s">
        <v>24</v>
      </c>
      <c r="B179" s="60" t="n">
        <v>1.11</v>
      </c>
      <c r="C179" s="61" t="n">
        <v>0.95</v>
      </c>
      <c r="D179" s="61" t="n">
        <v>1.07</v>
      </c>
      <c r="E179" s="61" t="n">
        <v>0</v>
      </c>
      <c r="F179" s="59" t="n">
        <v>1.02</v>
      </c>
    </row>
    <row r="180" customFormat="false" ht="12.75" hidden="false" customHeight="false" outlineLevel="0" collapsed="false">
      <c r="A180" s="40" t="s">
        <v>25</v>
      </c>
      <c r="B180" s="60" t="n">
        <v>1.63</v>
      </c>
      <c r="C180" s="61" t="n">
        <v>1.99</v>
      </c>
      <c r="D180" s="61" t="n">
        <v>1.77</v>
      </c>
      <c r="E180" s="61" t="n">
        <v>0</v>
      </c>
      <c r="F180" s="59" t="n">
        <v>1.82</v>
      </c>
    </row>
    <row r="181" customFormat="false" ht="12.75" hidden="false" customHeight="false" outlineLevel="0" collapsed="false">
      <c r="A181" s="40" t="s">
        <v>26</v>
      </c>
      <c r="B181" s="60" t="n">
        <v>1.25</v>
      </c>
      <c r="C181" s="61" t="n">
        <v>0.71</v>
      </c>
      <c r="D181" s="61" t="n">
        <v>1.51</v>
      </c>
      <c r="E181" s="61" t="n">
        <v>1.26</v>
      </c>
      <c r="F181" s="59" t="n">
        <v>1.24</v>
      </c>
    </row>
    <row r="182" customFormat="false" ht="12.75" hidden="false" customHeight="false" outlineLevel="0" collapsed="false">
      <c r="A182" s="40" t="s">
        <v>27</v>
      </c>
      <c r="B182" s="60" t="n">
        <v>1.08</v>
      </c>
      <c r="C182" s="61" t="n">
        <v>0.69</v>
      </c>
      <c r="D182" s="61" t="n">
        <v>0.93</v>
      </c>
      <c r="E182" s="61" t="n">
        <v>0.8</v>
      </c>
      <c r="F182" s="59" t="n">
        <v>0.87</v>
      </c>
    </row>
    <row r="183" customFormat="false" ht="12.75" hidden="false" customHeight="false" outlineLevel="0" collapsed="false">
      <c r="A183" s="46" t="s">
        <v>28</v>
      </c>
      <c r="B183" s="62" t="n">
        <v>0.8</v>
      </c>
      <c r="C183" s="63" t="n">
        <v>0.81</v>
      </c>
      <c r="D183" s="63" t="n">
        <v>0.51</v>
      </c>
      <c r="E183" s="63" t="n">
        <v>0</v>
      </c>
      <c r="F183" s="64" t="n">
        <v>0.69</v>
      </c>
    </row>
    <row r="184" customFormat="false" ht="12.75" hidden="false" customHeight="false" outlineLevel="0" collapsed="false">
      <c r="A184" s="40" t="s">
        <v>29</v>
      </c>
      <c r="B184" s="60" t="n">
        <v>1.18</v>
      </c>
      <c r="C184" s="61" t="n">
        <v>1.61</v>
      </c>
      <c r="D184" s="61" t="n">
        <v>1.79</v>
      </c>
      <c r="E184" s="61" t="n">
        <v>0</v>
      </c>
      <c r="F184" s="59" t="n">
        <v>1.71</v>
      </c>
    </row>
    <row r="185" customFormat="false" ht="12.75" hidden="false" customHeight="false" outlineLevel="0" collapsed="false">
      <c r="A185" s="40" t="s">
        <v>30</v>
      </c>
      <c r="B185" s="60" t="n">
        <v>0.92</v>
      </c>
      <c r="C185" s="61" t="n">
        <v>1.13</v>
      </c>
      <c r="D185" s="61" t="n">
        <v>3.96</v>
      </c>
      <c r="E185" s="61" t="n">
        <v>0</v>
      </c>
      <c r="F185" s="59" t="n">
        <v>2.79</v>
      </c>
    </row>
    <row r="186" customFormat="false" ht="12.75" hidden="false" customHeight="false" outlineLevel="0" collapsed="false">
      <c r="A186" s="40" t="s">
        <v>31</v>
      </c>
      <c r="B186" s="60" t="n">
        <v>1.13</v>
      </c>
      <c r="C186" s="61" t="n">
        <v>1.27</v>
      </c>
      <c r="D186" s="61" t="n">
        <v>0.37</v>
      </c>
      <c r="E186" s="61" t="n">
        <v>6.14</v>
      </c>
      <c r="F186" s="59" t="n">
        <v>0.84</v>
      </c>
    </row>
    <row r="187" customFormat="false" ht="12.75" hidden="false" customHeight="false" outlineLevel="0" collapsed="false">
      <c r="A187" s="40" t="s">
        <v>32</v>
      </c>
      <c r="B187" s="60" t="n">
        <v>0.66</v>
      </c>
      <c r="C187" s="61" t="n">
        <v>0.77</v>
      </c>
      <c r="D187" s="61" t="n">
        <v>1.08</v>
      </c>
      <c r="E187" s="61" t="n">
        <v>0.54</v>
      </c>
      <c r="F187" s="59" t="n">
        <v>0.96</v>
      </c>
    </row>
    <row r="188" customFormat="false" ht="12.75" hidden="false" customHeight="false" outlineLevel="0" collapsed="false">
      <c r="A188" s="40" t="s">
        <v>33</v>
      </c>
      <c r="B188" s="60" t="n">
        <v>0.21</v>
      </c>
      <c r="C188" s="61" t="n">
        <v>0.21</v>
      </c>
      <c r="D188" s="61" t="n">
        <v>3.13</v>
      </c>
      <c r="E188" s="61" t="n">
        <v>0</v>
      </c>
      <c r="F188" s="59" t="n">
        <v>2.79</v>
      </c>
    </row>
    <row r="189" customFormat="false" ht="12.75" hidden="false" customHeight="false" outlineLevel="0" collapsed="false">
      <c r="A189" s="40" t="s">
        <v>34</v>
      </c>
      <c r="B189" s="60" t="n">
        <v>1.09</v>
      </c>
      <c r="C189" s="61" t="n">
        <v>0.37</v>
      </c>
      <c r="D189" s="61" t="n">
        <v>1.18</v>
      </c>
      <c r="E189" s="61" t="n">
        <v>1.4</v>
      </c>
      <c r="F189" s="59" t="n">
        <v>0.93</v>
      </c>
    </row>
    <row r="190" customFormat="false" ht="12.75" hidden="false" customHeight="false" outlineLevel="0" collapsed="false">
      <c r="A190" s="40" t="s">
        <v>35</v>
      </c>
      <c r="B190" s="60" t="n">
        <v>0.43</v>
      </c>
      <c r="C190" s="61" t="n">
        <v>0.6</v>
      </c>
      <c r="D190" s="61" t="n">
        <v>1.74</v>
      </c>
      <c r="E190" s="61" t="n">
        <v>0.1</v>
      </c>
      <c r="F190" s="59" t="n">
        <v>1.24</v>
      </c>
    </row>
    <row r="191" customFormat="false" ht="12.75" hidden="false" customHeight="false" outlineLevel="0" collapsed="false">
      <c r="A191" s="40" t="s">
        <v>36</v>
      </c>
      <c r="B191" s="60" t="n">
        <v>2.8</v>
      </c>
      <c r="C191" s="61" t="n">
        <v>0.47</v>
      </c>
      <c r="D191" s="61" t="n">
        <v>2.36</v>
      </c>
      <c r="E191" s="61" t="n">
        <v>1.35</v>
      </c>
      <c r="F191" s="59" t="n">
        <v>1.44</v>
      </c>
    </row>
    <row r="192" customFormat="false" ht="13.5" hidden="false" customHeight="false" outlineLevel="0" collapsed="false">
      <c r="A192" s="50" t="s">
        <v>14</v>
      </c>
      <c r="B192" s="65" t="n">
        <v>1.15</v>
      </c>
      <c r="C192" s="66" t="n">
        <v>0.95</v>
      </c>
      <c r="D192" s="66" t="n">
        <v>1.44</v>
      </c>
      <c r="E192" s="66" t="n">
        <v>1.31</v>
      </c>
      <c r="F192" s="66" t="n">
        <v>1.3</v>
      </c>
    </row>
    <row r="193" customFormat="false" ht="13.5" hidden="false" customHeight="false" outlineLevel="0" collapsed="false">
      <c r="A193" s="31"/>
      <c r="B193" s="32"/>
      <c r="C193" s="32"/>
      <c r="D193" s="32"/>
      <c r="E193" s="32"/>
      <c r="F193" s="32"/>
    </row>
    <row r="194" customFormat="false" ht="22.5" hidden="false" customHeight="true" outlineLevel="0" collapsed="false">
      <c r="A194" s="33" t="s">
        <v>62</v>
      </c>
      <c r="B194" s="34" t="s">
        <v>63</v>
      </c>
      <c r="C194" s="34"/>
      <c r="D194" s="34"/>
      <c r="E194" s="34"/>
      <c r="F194" s="34"/>
    </row>
    <row r="195" customFormat="false" ht="36" hidden="false" customHeight="false" outlineLevel="0" collapsed="false">
      <c r="A195" s="36" t="s">
        <v>19</v>
      </c>
      <c r="B195" s="37" t="s">
        <v>5</v>
      </c>
      <c r="C195" s="37" t="s">
        <v>6</v>
      </c>
      <c r="D195" s="37" t="s">
        <v>7</v>
      </c>
      <c r="E195" s="37" t="s">
        <v>8</v>
      </c>
      <c r="F195" s="38" t="s">
        <v>14</v>
      </c>
      <c r="G195" s="55" t="s">
        <v>64</v>
      </c>
      <c r="H195" s="53" t="s">
        <v>45</v>
      </c>
    </row>
    <row r="196" customFormat="false" ht="12.75" hidden="false" customHeight="false" outlineLevel="0" collapsed="false">
      <c r="A196" s="40" t="s">
        <v>21</v>
      </c>
      <c r="B196" s="57" t="n">
        <v>22.55</v>
      </c>
      <c r="C196" s="58" t="n">
        <v>51.02</v>
      </c>
      <c r="D196" s="58" t="n">
        <v>50.79</v>
      </c>
      <c r="E196" s="58" t="n">
        <v>11.4</v>
      </c>
      <c r="F196" s="59" t="n">
        <v>48.92</v>
      </c>
    </row>
    <row r="197" customFormat="false" ht="12.75" hidden="false" customHeight="false" outlineLevel="0" collapsed="false">
      <c r="A197" s="40" t="s">
        <v>22</v>
      </c>
      <c r="B197" s="60" t="n">
        <v>48.46</v>
      </c>
      <c r="C197" s="61" t="n">
        <v>67.89</v>
      </c>
      <c r="D197" s="61" t="n">
        <v>47.54</v>
      </c>
      <c r="E197" s="61" t="n">
        <v>1</v>
      </c>
      <c r="F197" s="59" t="n">
        <v>54.45</v>
      </c>
    </row>
    <row r="198" customFormat="false" ht="12.75" hidden="false" customHeight="false" outlineLevel="0" collapsed="false">
      <c r="A198" s="40" t="s">
        <v>23</v>
      </c>
      <c r="B198" s="60" t="n">
        <v>16.64</v>
      </c>
      <c r="C198" s="61" t="n">
        <v>53.78</v>
      </c>
      <c r="D198" s="61" t="n">
        <v>67.14</v>
      </c>
      <c r="E198" s="61" t="n">
        <v>18.34</v>
      </c>
      <c r="F198" s="59" t="n">
        <v>64.88</v>
      </c>
    </row>
    <row r="199" customFormat="false" ht="12.75" hidden="false" customHeight="false" outlineLevel="0" collapsed="false">
      <c r="A199" s="40" t="s">
        <v>24</v>
      </c>
      <c r="B199" s="60" t="n">
        <v>5.56</v>
      </c>
      <c r="C199" s="61" t="n">
        <v>27.9</v>
      </c>
      <c r="D199" s="61" t="n">
        <v>24.34</v>
      </c>
      <c r="E199" s="61" t="n">
        <v>0</v>
      </c>
      <c r="F199" s="59" t="n">
        <v>26.12</v>
      </c>
    </row>
    <row r="200" customFormat="false" ht="12.75" hidden="false" customHeight="false" outlineLevel="0" collapsed="false">
      <c r="A200" s="40" t="s">
        <v>25</v>
      </c>
      <c r="B200" s="60" t="n">
        <v>17.61</v>
      </c>
      <c r="C200" s="61" t="n">
        <v>63.73</v>
      </c>
      <c r="D200" s="61" t="n">
        <v>60.32</v>
      </c>
      <c r="E200" s="61" t="n">
        <v>0</v>
      </c>
      <c r="F200" s="59" t="n">
        <v>60.63</v>
      </c>
    </row>
    <row r="201" customFormat="false" ht="12.75" hidden="false" customHeight="false" outlineLevel="0" collapsed="false">
      <c r="A201" s="40" t="s">
        <v>26</v>
      </c>
      <c r="B201" s="60" t="n">
        <v>46.99</v>
      </c>
      <c r="C201" s="61" t="n">
        <v>47.67</v>
      </c>
      <c r="D201" s="61" t="n">
        <v>43.52</v>
      </c>
      <c r="E201" s="61" t="n">
        <v>15.5</v>
      </c>
      <c r="F201" s="59" t="n">
        <v>44.58</v>
      </c>
    </row>
    <row r="202" customFormat="false" ht="12.75" hidden="false" customHeight="false" outlineLevel="0" collapsed="false">
      <c r="A202" s="40" t="s">
        <v>27</v>
      </c>
      <c r="B202" s="60" t="n">
        <v>26.63</v>
      </c>
      <c r="C202" s="61" t="n">
        <v>55.79</v>
      </c>
      <c r="D202" s="61" t="n">
        <v>63.11</v>
      </c>
      <c r="E202" s="61" t="n">
        <v>0</v>
      </c>
      <c r="F202" s="59" t="n">
        <v>61.32</v>
      </c>
    </row>
    <row r="203" customFormat="false" ht="12.75" hidden="false" customHeight="false" outlineLevel="0" collapsed="false">
      <c r="A203" s="46" t="s">
        <v>28</v>
      </c>
      <c r="B203" s="62" t="n">
        <v>20.5</v>
      </c>
      <c r="C203" s="63" t="n">
        <v>66.51</v>
      </c>
      <c r="D203" s="63" t="n">
        <v>46.6</v>
      </c>
      <c r="E203" s="63" t="n">
        <v>0</v>
      </c>
      <c r="F203" s="64" t="n">
        <v>58.13</v>
      </c>
    </row>
    <row r="204" customFormat="false" ht="12.75" hidden="false" customHeight="false" outlineLevel="0" collapsed="false">
      <c r="A204" s="40" t="s">
        <v>29</v>
      </c>
      <c r="B204" s="60" t="n">
        <v>9.22</v>
      </c>
      <c r="C204" s="61" t="n">
        <v>28.91</v>
      </c>
      <c r="D204" s="61" t="n">
        <v>40.02</v>
      </c>
      <c r="E204" s="61" t="n">
        <v>0</v>
      </c>
      <c r="F204" s="59" t="n">
        <v>35.53</v>
      </c>
    </row>
    <row r="205" customFormat="false" ht="12.75" hidden="false" customHeight="false" outlineLevel="0" collapsed="false">
      <c r="A205" s="40" t="s">
        <v>30</v>
      </c>
      <c r="B205" s="60" t="n">
        <v>56.97</v>
      </c>
      <c r="C205" s="61" t="n">
        <v>67.12</v>
      </c>
      <c r="D205" s="61" t="n">
        <v>55.47</v>
      </c>
      <c r="E205" s="61" t="n">
        <v>0</v>
      </c>
      <c r="F205" s="59" t="n">
        <v>59.07</v>
      </c>
    </row>
    <row r="206" customFormat="false" ht="12.75" hidden="false" customHeight="false" outlineLevel="0" collapsed="false">
      <c r="A206" s="40" t="s">
        <v>31</v>
      </c>
      <c r="B206" s="60" t="n">
        <v>23.58</v>
      </c>
      <c r="C206" s="61" t="n">
        <v>52.69</v>
      </c>
      <c r="D206" s="61" t="n">
        <v>47.02</v>
      </c>
      <c r="E206" s="61" t="n">
        <v>10</v>
      </c>
      <c r="F206" s="59" t="n">
        <v>47.09</v>
      </c>
    </row>
    <row r="207" customFormat="false" ht="12.75" hidden="false" customHeight="false" outlineLevel="0" collapsed="false">
      <c r="A207" s="40" t="s">
        <v>32</v>
      </c>
      <c r="B207" s="60" t="n">
        <v>21.12</v>
      </c>
      <c r="C207" s="61" t="n">
        <v>59.83</v>
      </c>
      <c r="D207" s="61" t="n">
        <v>39</v>
      </c>
      <c r="E207" s="61" t="n">
        <v>13.57</v>
      </c>
      <c r="F207" s="59" t="n">
        <v>38.27</v>
      </c>
    </row>
    <row r="208" customFormat="false" ht="12.75" hidden="false" customHeight="false" outlineLevel="0" collapsed="false">
      <c r="A208" s="40" t="s">
        <v>33</v>
      </c>
      <c r="B208" s="60" t="n">
        <v>5.22</v>
      </c>
      <c r="C208" s="61" t="n">
        <v>72.25</v>
      </c>
      <c r="D208" s="61" t="n">
        <v>56.44</v>
      </c>
      <c r="E208" s="61" t="n">
        <v>0</v>
      </c>
      <c r="F208" s="59" t="n">
        <v>57.76</v>
      </c>
    </row>
    <row r="209" customFormat="false" ht="12.75" hidden="false" customHeight="false" outlineLevel="0" collapsed="false">
      <c r="A209" s="40" t="s">
        <v>34</v>
      </c>
      <c r="B209" s="60" t="n">
        <v>46.64</v>
      </c>
      <c r="C209" s="61" t="n">
        <v>53.89</v>
      </c>
      <c r="D209" s="61" t="n">
        <v>63.77</v>
      </c>
      <c r="E209" s="61" t="n">
        <v>2</v>
      </c>
      <c r="F209" s="59" t="n">
        <v>60.61</v>
      </c>
    </row>
    <row r="210" customFormat="false" ht="12.75" hidden="false" customHeight="false" outlineLevel="0" collapsed="false">
      <c r="A210" s="40" t="s">
        <v>35</v>
      </c>
      <c r="B210" s="60" t="n">
        <v>32.9</v>
      </c>
      <c r="C210" s="61" t="n">
        <v>56.25</v>
      </c>
      <c r="D210" s="61" t="n">
        <v>53.67</v>
      </c>
      <c r="E210" s="61" t="n">
        <v>0</v>
      </c>
      <c r="F210" s="59" t="n">
        <v>54.51</v>
      </c>
    </row>
    <row r="211" customFormat="false" ht="12.75" hidden="false" customHeight="false" outlineLevel="0" collapsed="false">
      <c r="A211" s="40" t="s">
        <v>36</v>
      </c>
      <c r="B211" s="60" t="n">
        <v>28.61</v>
      </c>
      <c r="C211" s="61" t="n">
        <v>31.16</v>
      </c>
      <c r="D211" s="61" t="n">
        <v>61.35</v>
      </c>
      <c r="E211" s="61" t="n">
        <v>3.08</v>
      </c>
      <c r="F211" s="59" t="n">
        <v>38.29</v>
      </c>
    </row>
    <row r="212" customFormat="false" ht="13.5" hidden="false" customHeight="false" outlineLevel="0" collapsed="false">
      <c r="A212" s="50" t="s">
        <v>14</v>
      </c>
      <c r="B212" s="65" t="n">
        <v>24.67</v>
      </c>
      <c r="C212" s="66" t="n">
        <v>53.92</v>
      </c>
      <c r="D212" s="66" t="n">
        <v>55.96</v>
      </c>
      <c r="E212" s="66" t="n">
        <v>8.89</v>
      </c>
      <c r="F212" s="66" t="n">
        <v>54.29</v>
      </c>
    </row>
    <row r="213" customFormat="false" ht="13.5" hidden="false" customHeight="false" outlineLevel="0" collapsed="false">
      <c r="A213" s="31"/>
      <c r="B213" s="32"/>
      <c r="C213" s="32"/>
      <c r="D213" s="32"/>
      <c r="E213" s="32"/>
      <c r="F213" s="32"/>
    </row>
    <row r="214" customFormat="false" ht="42" hidden="false" customHeight="true" outlineLevel="0" collapsed="false">
      <c r="A214" s="33" t="s">
        <v>65</v>
      </c>
      <c r="B214" s="34" t="s">
        <v>66</v>
      </c>
      <c r="C214" s="34"/>
      <c r="D214" s="34"/>
      <c r="E214" s="34"/>
      <c r="F214" s="34"/>
      <c r="I214" s="54"/>
    </row>
    <row r="215" customFormat="false" ht="36" hidden="false" customHeight="false" outlineLevel="0" collapsed="false">
      <c r="A215" s="36" t="s">
        <v>19</v>
      </c>
      <c r="B215" s="37" t="s">
        <v>5</v>
      </c>
      <c r="C215" s="37" t="s">
        <v>6</v>
      </c>
      <c r="D215" s="37" t="s">
        <v>7</v>
      </c>
      <c r="E215" s="37" t="s">
        <v>8</v>
      </c>
      <c r="F215" s="38" t="s">
        <v>14</v>
      </c>
      <c r="G215" s="55" t="s">
        <v>67</v>
      </c>
      <c r="H215" s="53" t="s">
        <v>45</v>
      </c>
    </row>
    <row r="216" customFormat="false" ht="12.75" hidden="false" customHeight="false" outlineLevel="0" collapsed="false">
      <c r="A216" s="40" t="s">
        <v>21</v>
      </c>
      <c r="B216" s="67" t="n">
        <v>0.94</v>
      </c>
      <c r="C216" s="68" t="n">
        <v>2.12</v>
      </c>
      <c r="D216" s="68" t="n">
        <v>3.59</v>
      </c>
      <c r="E216" s="68" t="n">
        <v>0.3</v>
      </c>
      <c r="F216" s="69" t="n">
        <v>2.75</v>
      </c>
    </row>
    <row r="217" customFormat="false" ht="12.75" hidden="false" customHeight="false" outlineLevel="0" collapsed="false">
      <c r="A217" s="40" t="s">
        <v>22</v>
      </c>
      <c r="B217" s="70" t="n">
        <v>9.44</v>
      </c>
      <c r="C217" s="71" t="n">
        <v>6.48</v>
      </c>
      <c r="D217" s="71" t="n">
        <v>13.97</v>
      </c>
      <c r="E217" s="71" t="n">
        <v>0.4</v>
      </c>
      <c r="F217" s="69" t="n">
        <v>11.14</v>
      </c>
    </row>
    <row r="218" customFormat="false" ht="12.75" hidden="false" customHeight="false" outlineLevel="0" collapsed="false">
      <c r="A218" s="40" t="s">
        <v>23</v>
      </c>
      <c r="B218" s="70" t="n">
        <v>1.48</v>
      </c>
      <c r="C218" s="71" t="n">
        <v>4.71</v>
      </c>
      <c r="D218" s="71" t="n">
        <v>15.94</v>
      </c>
      <c r="E218" s="71" t="n">
        <v>0</v>
      </c>
      <c r="F218" s="69" t="n">
        <v>14.44</v>
      </c>
    </row>
    <row r="219" customFormat="false" ht="12.75" hidden="false" customHeight="false" outlineLevel="0" collapsed="false">
      <c r="A219" s="40" t="s">
        <v>24</v>
      </c>
      <c r="B219" s="70" t="n">
        <v>6.3</v>
      </c>
      <c r="C219" s="71" t="n">
        <v>3.25</v>
      </c>
      <c r="D219" s="71" t="n">
        <v>4.42</v>
      </c>
      <c r="E219" s="71" t="n">
        <v>0</v>
      </c>
      <c r="F219" s="69" t="n">
        <v>3.83</v>
      </c>
    </row>
    <row r="220" customFormat="false" ht="12.75" hidden="false" customHeight="false" outlineLevel="0" collapsed="false">
      <c r="A220" s="40" t="s">
        <v>25</v>
      </c>
      <c r="B220" s="70" t="n">
        <v>4.27</v>
      </c>
      <c r="C220" s="71" t="n">
        <v>4.54</v>
      </c>
      <c r="D220" s="71" t="n">
        <v>12.27</v>
      </c>
      <c r="E220" s="71" t="n">
        <v>0</v>
      </c>
      <c r="F220" s="69" t="n">
        <v>10.81</v>
      </c>
    </row>
    <row r="221" customFormat="false" ht="12.75" hidden="false" customHeight="false" outlineLevel="0" collapsed="false">
      <c r="A221" s="40" t="s">
        <v>26</v>
      </c>
      <c r="B221" s="70" t="n">
        <v>6.1</v>
      </c>
      <c r="C221" s="71" t="n">
        <v>21.27</v>
      </c>
      <c r="D221" s="71" t="n">
        <v>13.37</v>
      </c>
      <c r="E221" s="71" t="n">
        <v>0</v>
      </c>
      <c r="F221" s="69" t="n">
        <v>15.3</v>
      </c>
    </row>
    <row r="222" customFormat="false" ht="12.75" hidden="false" customHeight="false" outlineLevel="0" collapsed="false">
      <c r="A222" s="40" t="s">
        <v>27</v>
      </c>
      <c r="B222" s="70" t="n">
        <v>1.37</v>
      </c>
      <c r="C222" s="71" t="n">
        <v>16.84</v>
      </c>
      <c r="D222" s="71" t="n">
        <v>16.04</v>
      </c>
      <c r="E222" s="71" t="n">
        <v>0</v>
      </c>
      <c r="F222" s="69" t="n">
        <v>16.11</v>
      </c>
    </row>
    <row r="223" customFormat="false" ht="12.75" hidden="false" customHeight="false" outlineLevel="0" collapsed="false">
      <c r="A223" s="46" t="s">
        <v>28</v>
      </c>
      <c r="B223" s="72" t="n">
        <v>0</v>
      </c>
      <c r="C223" s="73" t="n">
        <v>3.63</v>
      </c>
      <c r="D223" s="73" t="n">
        <v>8.24</v>
      </c>
      <c r="E223" s="73" t="n">
        <v>0</v>
      </c>
      <c r="F223" s="74" t="n">
        <v>5.57</v>
      </c>
    </row>
    <row r="224" customFormat="false" ht="12.75" hidden="false" customHeight="false" outlineLevel="0" collapsed="false">
      <c r="A224" s="40" t="s">
        <v>29</v>
      </c>
      <c r="B224" s="70" t="n">
        <v>5</v>
      </c>
      <c r="C224" s="71" t="n">
        <v>5.21</v>
      </c>
      <c r="D224" s="71" t="n">
        <v>10.46</v>
      </c>
      <c r="E224" s="71" t="n">
        <v>0</v>
      </c>
      <c r="F224" s="69" t="n">
        <v>8.84</v>
      </c>
    </row>
    <row r="225" customFormat="false" ht="12.75" hidden="false" customHeight="false" outlineLevel="0" collapsed="false">
      <c r="A225" s="40" t="s">
        <v>30</v>
      </c>
      <c r="B225" s="70" t="n">
        <v>30.42</v>
      </c>
      <c r="C225" s="71" t="n">
        <v>17</v>
      </c>
      <c r="D225" s="71" t="n">
        <v>9.71</v>
      </c>
      <c r="E225" s="71" t="n">
        <v>0</v>
      </c>
      <c r="F225" s="69" t="n">
        <v>12.29</v>
      </c>
    </row>
    <row r="226" customFormat="false" ht="12.75" hidden="false" customHeight="false" outlineLevel="0" collapsed="false">
      <c r="A226" s="40" t="s">
        <v>31</v>
      </c>
      <c r="B226" s="70" t="n">
        <v>35.92</v>
      </c>
      <c r="C226" s="71" t="n">
        <v>2.49</v>
      </c>
      <c r="D226" s="71" t="n">
        <v>4.52</v>
      </c>
      <c r="E226" s="71" t="n">
        <v>0</v>
      </c>
      <c r="F226" s="69" t="n">
        <v>4.31</v>
      </c>
    </row>
    <row r="227" customFormat="false" ht="12.75" hidden="false" customHeight="false" outlineLevel="0" collapsed="false">
      <c r="A227" s="40" t="s">
        <v>32</v>
      </c>
      <c r="B227" s="70" t="n">
        <v>4.63</v>
      </c>
      <c r="C227" s="71" t="n">
        <v>4.41</v>
      </c>
      <c r="D227" s="71" t="n">
        <v>7.26</v>
      </c>
      <c r="E227" s="71" t="n">
        <v>1.34</v>
      </c>
      <c r="F227" s="69" t="n">
        <v>6.26</v>
      </c>
    </row>
    <row r="228" customFormat="false" ht="12.75" hidden="false" customHeight="false" outlineLevel="0" collapsed="false">
      <c r="A228" s="40" t="s">
        <v>33</v>
      </c>
      <c r="B228" s="70" t="n">
        <v>0</v>
      </c>
      <c r="C228" s="71" t="n">
        <v>11.67</v>
      </c>
      <c r="D228" s="71" t="n">
        <v>21.28</v>
      </c>
      <c r="E228" s="71" t="n">
        <v>0</v>
      </c>
      <c r="F228" s="69" t="n">
        <v>20.15</v>
      </c>
    </row>
    <row r="229" customFormat="false" ht="12.75" hidden="false" customHeight="false" outlineLevel="0" collapsed="false">
      <c r="A229" s="40" t="s">
        <v>34</v>
      </c>
      <c r="B229" s="70" t="n">
        <v>49.54</v>
      </c>
      <c r="C229" s="71" t="n">
        <v>7.1</v>
      </c>
      <c r="D229" s="71" t="n">
        <v>12.48</v>
      </c>
      <c r="E229" s="71" t="n">
        <v>0</v>
      </c>
      <c r="F229" s="69" t="n">
        <v>11.68</v>
      </c>
    </row>
    <row r="230" customFormat="false" ht="12.75" hidden="false" customHeight="false" outlineLevel="0" collapsed="false">
      <c r="A230" s="40" t="s">
        <v>35</v>
      </c>
      <c r="B230" s="70" t="n">
        <v>0.2</v>
      </c>
      <c r="C230" s="71" t="n">
        <v>16.13</v>
      </c>
      <c r="D230" s="71" t="n">
        <v>12.96</v>
      </c>
      <c r="E230" s="71" t="n">
        <v>0</v>
      </c>
      <c r="F230" s="69" t="n">
        <v>14.12</v>
      </c>
    </row>
    <row r="231" customFormat="false" ht="12.75" hidden="false" customHeight="false" outlineLevel="0" collapsed="false">
      <c r="A231" s="40" t="s">
        <v>36</v>
      </c>
      <c r="B231" s="70" t="n">
        <v>3.38</v>
      </c>
      <c r="C231" s="71" t="n">
        <v>7.19</v>
      </c>
      <c r="D231" s="71" t="n">
        <v>5.97</v>
      </c>
      <c r="E231" s="71" t="n">
        <v>0.1</v>
      </c>
      <c r="F231" s="69" t="n">
        <v>5.02</v>
      </c>
    </row>
    <row r="232" customFormat="false" ht="13.5" hidden="false" customHeight="false" outlineLevel="0" collapsed="false">
      <c r="A232" s="50" t="s">
        <v>14</v>
      </c>
      <c r="B232" s="75" t="n">
        <v>6.6</v>
      </c>
      <c r="C232" s="76" t="n">
        <v>10.08</v>
      </c>
      <c r="D232" s="76" t="n">
        <v>13.01</v>
      </c>
      <c r="E232" s="76" t="n">
        <v>0.47</v>
      </c>
      <c r="F232" s="76" t="n">
        <v>12.06</v>
      </c>
      <c r="I232" s="54"/>
    </row>
    <row r="233" customFormat="false" ht="13.5" hidden="false" customHeight="false" outlineLevel="0" collapsed="false">
      <c r="A233" s="31"/>
      <c r="B233" s="32"/>
      <c r="C233" s="32"/>
      <c r="D233" s="32"/>
      <c r="E233" s="32"/>
      <c r="F233" s="32"/>
      <c r="I233" s="54"/>
    </row>
    <row r="234" customFormat="false" ht="22.5" hidden="false" customHeight="true" outlineLevel="0" collapsed="false">
      <c r="A234" s="33" t="s">
        <v>68</v>
      </c>
      <c r="B234" s="34" t="s">
        <v>69</v>
      </c>
      <c r="C234" s="34"/>
      <c r="D234" s="34"/>
      <c r="E234" s="34"/>
      <c r="F234" s="34"/>
      <c r="I234" s="54"/>
    </row>
    <row r="235" customFormat="false" ht="36" hidden="false" customHeight="false" outlineLevel="0" collapsed="false">
      <c r="A235" s="36" t="s">
        <v>19</v>
      </c>
      <c r="B235" s="37" t="s">
        <v>5</v>
      </c>
      <c r="C235" s="37" t="s">
        <v>6</v>
      </c>
      <c r="D235" s="37" t="s">
        <v>7</v>
      </c>
      <c r="E235" s="37" t="s">
        <v>8</v>
      </c>
      <c r="F235" s="38" t="s">
        <v>14</v>
      </c>
      <c r="G235" s="55" t="s">
        <v>70</v>
      </c>
      <c r="H235" s="53" t="s">
        <v>45</v>
      </c>
      <c r="I235" s="54"/>
    </row>
    <row r="236" customFormat="false" ht="12.75" hidden="false" customHeight="false" outlineLevel="0" collapsed="false">
      <c r="A236" s="40" t="s">
        <v>21</v>
      </c>
      <c r="B236" s="67" t="n">
        <v>33.89</v>
      </c>
      <c r="C236" s="68" t="n">
        <v>33.02</v>
      </c>
      <c r="D236" s="68" t="n">
        <v>30.11</v>
      </c>
      <c r="E236" s="68" t="n">
        <v>33.53</v>
      </c>
      <c r="F236" s="69" t="n">
        <v>31.36</v>
      </c>
      <c r="I236" s="54"/>
    </row>
    <row r="237" customFormat="false" ht="12.75" hidden="false" customHeight="false" outlineLevel="0" collapsed="false">
      <c r="A237" s="40" t="s">
        <v>22</v>
      </c>
      <c r="B237" s="70" t="n">
        <v>11.16</v>
      </c>
      <c r="C237" s="71" t="n">
        <v>14.88</v>
      </c>
      <c r="D237" s="71" t="n">
        <v>24.56</v>
      </c>
      <c r="E237" s="71" t="n">
        <v>14</v>
      </c>
      <c r="F237" s="69" t="n">
        <v>20.84</v>
      </c>
      <c r="I237" s="54"/>
    </row>
    <row r="238" customFormat="false" ht="12.75" hidden="false" customHeight="false" outlineLevel="0" collapsed="false">
      <c r="A238" s="40" t="s">
        <v>23</v>
      </c>
      <c r="B238" s="70" t="n">
        <v>30.65</v>
      </c>
      <c r="C238" s="71" t="n">
        <v>14.92</v>
      </c>
      <c r="D238" s="71" t="n">
        <v>15.5</v>
      </c>
      <c r="E238" s="71" t="n">
        <v>8</v>
      </c>
      <c r="F238" s="69" t="n">
        <v>15.59</v>
      </c>
      <c r="I238" s="54"/>
    </row>
    <row r="239" customFormat="false" ht="12.75" hidden="false" customHeight="false" outlineLevel="0" collapsed="false">
      <c r="A239" s="40" t="s">
        <v>24</v>
      </c>
      <c r="B239" s="70" t="n">
        <v>34.15</v>
      </c>
      <c r="C239" s="71" t="n">
        <v>41.12</v>
      </c>
      <c r="D239" s="71" t="n">
        <v>15.08</v>
      </c>
      <c r="E239" s="71" t="n">
        <v>0</v>
      </c>
      <c r="F239" s="69" t="n">
        <v>30.53</v>
      </c>
      <c r="I239" s="54"/>
    </row>
    <row r="240" customFormat="false" ht="12.75" hidden="false" customHeight="false" outlineLevel="0" collapsed="false">
      <c r="A240" s="40" t="s">
        <v>25</v>
      </c>
      <c r="B240" s="70" t="n">
        <v>20.58</v>
      </c>
      <c r="C240" s="71" t="n">
        <v>14.45</v>
      </c>
      <c r="D240" s="71" t="n">
        <v>13.35</v>
      </c>
      <c r="E240" s="71" t="n">
        <v>0</v>
      </c>
      <c r="F240" s="69" t="n">
        <v>13.64</v>
      </c>
      <c r="I240" s="54"/>
    </row>
    <row r="241" customFormat="false" ht="12.75" hidden="false" customHeight="false" outlineLevel="0" collapsed="false">
      <c r="A241" s="40" t="s">
        <v>26</v>
      </c>
      <c r="B241" s="70" t="n">
        <v>18.86</v>
      </c>
      <c r="C241" s="71" t="n">
        <v>27.95</v>
      </c>
      <c r="D241" s="71" t="n">
        <v>24.9</v>
      </c>
      <c r="E241" s="71" t="n">
        <v>33.7</v>
      </c>
      <c r="F241" s="69" t="n">
        <v>25.73</v>
      </c>
      <c r="I241" s="54"/>
    </row>
    <row r="242" customFormat="false" ht="12.75" hidden="false" customHeight="false" outlineLevel="0" collapsed="false">
      <c r="A242" s="40" t="s">
        <v>27</v>
      </c>
      <c r="B242" s="70" t="n">
        <v>26.87</v>
      </c>
      <c r="C242" s="71" t="n">
        <v>20.13</v>
      </c>
      <c r="D242" s="71" t="n">
        <v>12.23</v>
      </c>
      <c r="E242" s="71" t="n">
        <v>27.62</v>
      </c>
      <c r="F242" s="69" t="n">
        <v>14.98</v>
      </c>
      <c r="I242" s="54"/>
    </row>
    <row r="243" customFormat="false" ht="12.75" hidden="false" customHeight="false" outlineLevel="0" collapsed="false">
      <c r="A243" s="46" t="s">
        <v>28</v>
      </c>
      <c r="B243" s="72" t="n">
        <v>12</v>
      </c>
      <c r="C243" s="73" t="n">
        <v>15.9</v>
      </c>
      <c r="D243" s="73" t="n">
        <v>15.87</v>
      </c>
      <c r="E243" s="73" t="n">
        <v>0</v>
      </c>
      <c r="F243" s="74" t="n">
        <v>15.89</v>
      </c>
      <c r="I243" s="54"/>
    </row>
    <row r="244" customFormat="false" ht="12.75" hidden="false" customHeight="false" outlineLevel="0" collapsed="false">
      <c r="A244" s="40" t="s">
        <v>29</v>
      </c>
      <c r="B244" s="70" t="n">
        <v>36.08</v>
      </c>
      <c r="C244" s="71" t="n">
        <v>50.37</v>
      </c>
      <c r="D244" s="71" t="n">
        <v>29.6</v>
      </c>
      <c r="E244" s="71" t="n">
        <v>0</v>
      </c>
      <c r="F244" s="69" t="n">
        <v>35.46</v>
      </c>
      <c r="I244" s="54"/>
    </row>
    <row r="245" customFormat="false" ht="12.75" hidden="false" customHeight="false" outlineLevel="0" collapsed="false">
      <c r="A245" s="40" t="s">
        <v>30</v>
      </c>
      <c r="B245" s="70" t="n">
        <v>5.67</v>
      </c>
      <c r="C245" s="71" t="n">
        <v>19.05</v>
      </c>
      <c r="D245" s="71" t="n">
        <v>22.79</v>
      </c>
      <c r="E245" s="71" t="n">
        <v>0</v>
      </c>
      <c r="F245" s="69" t="n">
        <v>21.37</v>
      </c>
      <c r="I245" s="54"/>
    </row>
    <row r="246" customFormat="false" ht="12.75" hidden="false" customHeight="false" outlineLevel="0" collapsed="false">
      <c r="A246" s="40" t="s">
        <v>31</v>
      </c>
      <c r="B246" s="70" t="n">
        <v>30.88</v>
      </c>
      <c r="C246" s="71" t="n">
        <v>5.12</v>
      </c>
      <c r="D246" s="71" t="n">
        <v>37.56</v>
      </c>
      <c r="E246" s="71" t="n">
        <v>29.78</v>
      </c>
      <c r="F246" s="69" t="n">
        <v>31.62</v>
      </c>
      <c r="I246" s="54"/>
    </row>
    <row r="247" customFormat="false" ht="12.75" hidden="false" customHeight="false" outlineLevel="0" collapsed="false">
      <c r="A247" s="40" t="s">
        <v>32</v>
      </c>
      <c r="B247" s="70" t="n">
        <v>38.6</v>
      </c>
      <c r="C247" s="71" t="n">
        <v>17.21</v>
      </c>
      <c r="D247" s="71" t="n">
        <v>27.3</v>
      </c>
      <c r="E247" s="71" t="n">
        <v>35.87</v>
      </c>
      <c r="F247" s="69" t="n">
        <v>27.56</v>
      </c>
      <c r="I247" s="54"/>
    </row>
    <row r="248" customFormat="false" ht="12.75" hidden="false" customHeight="false" outlineLevel="0" collapsed="false">
      <c r="A248" s="40" t="s">
        <v>33</v>
      </c>
      <c r="B248" s="70" t="n">
        <v>29.9</v>
      </c>
      <c r="C248" s="71" t="n">
        <v>9.72</v>
      </c>
      <c r="D248" s="71" t="n">
        <v>28.08</v>
      </c>
      <c r="E248" s="71" t="n">
        <v>0</v>
      </c>
      <c r="F248" s="69" t="n">
        <v>25.95</v>
      </c>
      <c r="I248" s="54"/>
    </row>
    <row r="249" customFormat="false" ht="12.75" hidden="false" customHeight="false" outlineLevel="0" collapsed="false">
      <c r="A249" s="40" t="s">
        <v>34</v>
      </c>
      <c r="B249" s="70" t="n">
        <v>8.87</v>
      </c>
      <c r="C249" s="71" t="n">
        <v>33.4</v>
      </c>
      <c r="D249" s="71" t="n">
        <v>8.78</v>
      </c>
      <c r="E249" s="71" t="n">
        <v>48.2</v>
      </c>
      <c r="F249" s="69" t="n">
        <v>14.86</v>
      </c>
      <c r="I249" s="54"/>
    </row>
    <row r="250" customFormat="false" ht="12.75" hidden="false" customHeight="false" outlineLevel="0" collapsed="false">
      <c r="A250" s="40" t="s">
        <v>35</v>
      </c>
      <c r="B250" s="70" t="n">
        <v>48.1</v>
      </c>
      <c r="C250" s="71" t="n">
        <v>22.43</v>
      </c>
      <c r="D250" s="71" t="n">
        <v>16.7</v>
      </c>
      <c r="E250" s="71" t="n">
        <v>34.8</v>
      </c>
      <c r="F250" s="69" t="n">
        <v>19.73</v>
      </c>
      <c r="I250" s="54"/>
    </row>
    <row r="251" customFormat="false" ht="12.75" hidden="false" customHeight="false" outlineLevel="0" collapsed="false">
      <c r="A251" s="40" t="s">
        <v>36</v>
      </c>
      <c r="B251" s="70" t="n">
        <v>13.12</v>
      </c>
      <c r="C251" s="71" t="n">
        <v>41.64</v>
      </c>
      <c r="D251" s="71" t="n">
        <v>20.05</v>
      </c>
      <c r="E251" s="71" t="n">
        <v>53.1</v>
      </c>
      <c r="F251" s="69" t="n">
        <v>34.52</v>
      </c>
      <c r="I251" s="54"/>
    </row>
    <row r="252" customFormat="false" ht="13.5" hidden="false" customHeight="false" outlineLevel="0" collapsed="false">
      <c r="A252" s="50" t="s">
        <v>14</v>
      </c>
      <c r="B252" s="75" t="n">
        <v>30.67</v>
      </c>
      <c r="C252" s="76" t="n">
        <v>23.77</v>
      </c>
      <c r="D252" s="76" t="n">
        <v>19.86</v>
      </c>
      <c r="E252" s="76" t="n">
        <v>35.93</v>
      </c>
      <c r="F252" s="76" t="n">
        <v>21.44</v>
      </c>
      <c r="I252" s="54"/>
    </row>
    <row r="253" customFormat="false" ht="13.5" hidden="false" customHeight="false" outlineLevel="0" collapsed="false">
      <c r="A253" s="31"/>
      <c r="B253" s="32"/>
      <c r="C253" s="32"/>
      <c r="D253" s="32"/>
      <c r="E253" s="32"/>
      <c r="F253" s="32"/>
      <c r="I253" s="54"/>
    </row>
    <row r="254" customFormat="false" ht="22.5" hidden="false" customHeight="true" outlineLevel="0" collapsed="false">
      <c r="A254" s="33" t="s">
        <v>71</v>
      </c>
      <c r="B254" s="34" t="s">
        <v>72</v>
      </c>
      <c r="C254" s="34"/>
      <c r="D254" s="34"/>
      <c r="E254" s="34"/>
      <c r="F254" s="34"/>
      <c r="I254" s="54"/>
    </row>
    <row r="255" customFormat="false" ht="36" hidden="false" customHeight="false" outlineLevel="0" collapsed="false">
      <c r="A255" s="36" t="s">
        <v>19</v>
      </c>
      <c r="B255" s="37" t="s">
        <v>5</v>
      </c>
      <c r="C255" s="37" t="s">
        <v>6</v>
      </c>
      <c r="D255" s="37" t="s">
        <v>7</v>
      </c>
      <c r="E255" s="37" t="s">
        <v>8</v>
      </c>
      <c r="F255" s="38" t="s">
        <v>14</v>
      </c>
      <c r="G255" s="55" t="s">
        <v>73</v>
      </c>
      <c r="H255" s="53" t="s">
        <v>45</v>
      </c>
      <c r="I255" s="54"/>
    </row>
    <row r="256" customFormat="false" ht="12.75" hidden="false" customHeight="false" outlineLevel="0" collapsed="false">
      <c r="A256" s="40" t="s">
        <v>21</v>
      </c>
      <c r="B256" s="67" t="n">
        <v>10.27</v>
      </c>
      <c r="C256" s="68" t="n">
        <v>5.14</v>
      </c>
      <c r="D256" s="68" t="n">
        <v>8.53</v>
      </c>
      <c r="E256" s="68" t="n">
        <v>7.4</v>
      </c>
      <c r="F256" s="69" t="n">
        <v>7.42</v>
      </c>
    </row>
    <row r="257" customFormat="false" ht="12.75" hidden="false" customHeight="false" outlineLevel="0" collapsed="false">
      <c r="A257" s="40" t="s">
        <v>22</v>
      </c>
      <c r="B257" s="70" t="n">
        <v>4.68</v>
      </c>
      <c r="C257" s="71" t="n">
        <v>1.97</v>
      </c>
      <c r="D257" s="71" t="n">
        <v>17.55</v>
      </c>
      <c r="E257" s="71" t="n">
        <v>2</v>
      </c>
      <c r="F257" s="69" t="n">
        <v>11.79</v>
      </c>
    </row>
    <row r="258" customFormat="false" ht="12.75" hidden="false" customHeight="false" outlineLevel="0" collapsed="false">
      <c r="A258" s="40" t="s">
        <v>23</v>
      </c>
      <c r="B258" s="70" t="n">
        <v>1.61</v>
      </c>
      <c r="C258" s="71" t="n">
        <v>22.38</v>
      </c>
      <c r="D258" s="71" t="n">
        <v>10.69</v>
      </c>
      <c r="E258" s="71" t="n">
        <v>4.35</v>
      </c>
      <c r="F258" s="69" t="n">
        <v>11.59</v>
      </c>
    </row>
    <row r="259" customFormat="false" ht="12.75" hidden="false" customHeight="false" outlineLevel="0" collapsed="false">
      <c r="A259" s="40" t="s">
        <v>24</v>
      </c>
      <c r="B259" s="70" t="n">
        <v>19.65</v>
      </c>
      <c r="C259" s="71" t="n">
        <v>3.18</v>
      </c>
      <c r="D259" s="71" t="n">
        <v>59.63</v>
      </c>
      <c r="E259" s="71" t="n">
        <v>0</v>
      </c>
      <c r="F259" s="69" t="n">
        <v>32.52</v>
      </c>
    </row>
    <row r="260" customFormat="false" ht="12.75" hidden="false" customHeight="false" outlineLevel="0" collapsed="false">
      <c r="A260" s="40" t="s">
        <v>25</v>
      </c>
      <c r="B260" s="70" t="n">
        <v>2.44</v>
      </c>
      <c r="C260" s="71" t="n">
        <v>11.76</v>
      </c>
      <c r="D260" s="71" t="n">
        <v>10.45</v>
      </c>
      <c r="E260" s="71" t="n">
        <v>0</v>
      </c>
      <c r="F260" s="69" t="n">
        <v>10.63</v>
      </c>
    </row>
    <row r="261" customFormat="false" ht="12.75" hidden="false" customHeight="false" outlineLevel="0" collapsed="false">
      <c r="A261" s="40" t="s">
        <v>26</v>
      </c>
      <c r="B261" s="70" t="n">
        <v>1.11</v>
      </c>
      <c r="C261" s="71" t="n">
        <v>7.84</v>
      </c>
      <c r="D261" s="71" t="n">
        <v>13.46</v>
      </c>
      <c r="E261" s="71" t="n">
        <v>1.43</v>
      </c>
      <c r="F261" s="69" t="n">
        <v>11.65</v>
      </c>
    </row>
    <row r="262" customFormat="false" ht="12.75" hidden="false" customHeight="false" outlineLevel="0" collapsed="false">
      <c r="A262" s="40" t="s">
        <v>27</v>
      </c>
      <c r="B262" s="70" t="n">
        <v>6.61</v>
      </c>
      <c r="C262" s="71" t="n">
        <v>10.27</v>
      </c>
      <c r="D262" s="71" t="n">
        <v>11.56</v>
      </c>
      <c r="E262" s="71" t="n">
        <v>5</v>
      </c>
      <c r="F262" s="69" t="n">
        <v>11.27</v>
      </c>
    </row>
    <row r="263" customFormat="false" ht="12.75" hidden="false" customHeight="false" outlineLevel="0" collapsed="false">
      <c r="A263" s="46" t="s">
        <v>28</v>
      </c>
      <c r="B263" s="72" t="n">
        <v>3.4</v>
      </c>
      <c r="C263" s="73" t="n">
        <v>2.65</v>
      </c>
      <c r="D263" s="73" t="n">
        <v>19.31</v>
      </c>
      <c r="E263" s="73" t="n">
        <v>0</v>
      </c>
      <c r="F263" s="74" t="n">
        <v>11.09</v>
      </c>
    </row>
    <row r="264" customFormat="false" ht="12.75" hidden="false" customHeight="false" outlineLevel="0" collapsed="false">
      <c r="A264" s="40" t="s">
        <v>29</v>
      </c>
      <c r="B264" s="70" t="n">
        <v>2.39</v>
      </c>
      <c r="C264" s="71" t="n">
        <v>8.87</v>
      </c>
      <c r="D264" s="71" t="n">
        <v>13.67</v>
      </c>
      <c r="E264" s="71" t="n">
        <v>0</v>
      </c>
      <c r="F264" s="69" t="n">
        <v>11.9</v>
      </c>
    </row>
    <row r="265" customFormat="false" ht="12.75" hidden="false" customHeight="false" outlineLevel="0" collapsed="false">
      <c r="A265" s="40" t="s">
        <v>30</v>
      </c>
      <c r="B265" s="70" t="n">
        <v>30.7</v>
      </c>
      <c r="C265" s="71" t="n">
        <v>46.82</v>
      </c>
      <c r="D265" s="71" t="n">
        <v>45.69</v>
      </c>
      <c r="E265" s="71" t="n">
        <v>0</v>
      </c>
      <c r="F265" s="69" t="n">
        <v>45.93</v>
      </c>
    </row>
    <row r="266" customFormat="false" ht="12.75" hidden="false" customHeight="false" outlineLevel="0" collapsed="false">
      <c r="A266" s="40" t="s">
        <v>31</v>
      </c>
      <c r="B266" s="70" t="n">
        <v>5.81</v>
      </c>
      <c r="C266" s="71" t="n">
        <v>6.94</v>
      </c>
      <c r="D266" s="71" t="n">
        <v>5.98</v>
      </c>
      <c r="E266" s="71" t="n">
        <v>5.7</v>
      </c>
      <c r="F266" s="69" t="n">
        <v>6.16</v>
      </c>
    </row>
    <row r="267" customFormat="false" ht="12.75" hidden="false" customHeight="false" outlineLevel="0" collapsed="false">
      <c r="A267" s="40" t="s">
        <v>32</v>
      </c>
      <c r="B267" s="70" t="n">
        <v>1.92</v>
      </c>
      <c r="C267" s="71" t="n">
        <v>4.47</v>
      </c>
      <c r="D267" s="71" t="n">
        <v>12.25</v>
      </c>
      <c r="E267" s="71" t="n">
        <v>9.44</v>
      </c>
      <c r="F267" s="69" t="n">
        <v>10.58</v>
      </c>
    </row>
    <row r="268" customFormat="false" ht="12.75" hidden="false" customHeight="false" outlineLevel="0" collapsed="false">
      <c r="A268" s="40" t="s">
        <v>33</v>
      </c>
      <c r="B268" s="70" t="n">
        <v>0.48</v>
      </c>
      <c r="C268" s="71" t="n">
        <v>16</v>
      </c>
      <c r="D268" s="71" t="n">
        <v>3.99</v>
      </c>
      <c r="E268" s="71" t="n">
        <v>0</v>
      </c>
      <c r="F268" s="69" t="n">
        <v>5.33</v>
      </c>
    </row>
    <row r="269" customFormat="false" ht="12.75" hidden="false" customHeight="false" outlineLevel="0" collapsed="false">
      <c r="A269" s="40" t="s">
        <v>34</v>
      </c>
      <c r="B269" s="70" t="n">
        <v>5.31</v>
      </c>
      <c r="C269" s="71" t="n">
        <v>66.06</v>
      </c>
      <c r="D269" s="71" t="n">
        <v>27.28</v>
      </c>
      <c r="E269" s="71" t="n">
        <v>0.9</v>
      </c>
      <c r="F269" s="69" t="n">
        <v>34.28</v>
      </c>
    </row>
    <row r="270" customFormat="false" ht="12.75" hidden="false" customHeight="false" outlineLevel="0" collapsed="false">
      <c r="A270" s="40" t="s">
        <v>35</v>
      </c>
      <c r="B270" s="70" t="n">
        <v>13.85</v>
      </c>
      <c r="C270" s="71" t="n">
        <v>5.95</v>
      </c>
      <c r="D270" s="71" t="n">
        <v>12.62</v>
      </c>
      <c r="E270" s="71" t="n">
        <v>6.1</v>
      </c>
      <c r="F270" s="69" t="n">
        <v>10.24</v>
      </c>
    </row>
    <row r="271" customFormat="false" ht="12.75" hidden="false" customHeight="false" outlineLevel="0" collapsed="false">
      <c r="A271" s="40" t="s">
        <v>36</v>
      </c>
      <c r="B271" s="70" t="n">
        <v>3.63</v>
      </c>
      <c r="C271" s="71" t="n">
        <v>21.05</v>
      </c>
      <c r="D271" s="71" t="n">
        <v>14.56</v>
      </c>
      <c r="E271" s="71" t="n">
        <v>2.2</v>
      </c>
      <c r="F271" s="69" t="n">
        <v>14.43</v>
      </c>
    </row>
    <row r="272" customFormat="false" ht="13.5" hidden="false" customHeight="false" outlineLevel="0" collapsed="false">
      <c r="A272" s="50" t="s">
        <v>14</v>
      </c>
      <c r="B272" s="75" t="n">
        <v>7.81</v>
      </c>
      <c r="C272" s="76" t="n">
        <v>16.28</v>
      </c>
      <c r="D272" s="76" t="n">
        <v>15.04</v>
      </c>
      <c r="E272" s="76" t="n">
        <v>4.84</v>
      </c>
      <c r="F272" s="76" t="n">
        <v>15.01</v>
      </c>
    </row>
    <row r="273" customFormat="false" ht="13.5" hidden="false" customHeight="false" outlineLevel="0" collapsed="false">
      <c r="A273" s="77"/>
      <c r="B273" s="78"/>
      <c r="C273" s="78"/>
      <c r="D273" s="78"/>
      <c r="E273" s="78"/>
      <c r="F273" s="78"/>
    </row>
    <row r="274" customFormat="false" ht="36" hidden="false" customHeight="true" outlineLevel="0" collapsed="false">
      <c r="A274" s="33" t="s">
        <v>74</v>
      </c>
      <c r="B274" s="34" t="s">
        <v>75</v>
      </c>
      <c r="C274" s="34"/>
      <c r="D274" s="34"/>
      <c r="E274" s="34"/>
      <c r="F274" s="34"/>
      <c r="G274" s="55" t="s">
        <v>76</v>
      </c>
      <c r="H274" s="53" t="s">
        <v>45</v>
      </c>
    </row>
    <row r="275" customFormat="false" ht="33.75" hidden="false" customHeight="false" outlineLevel="0" collapsed="false">
      <c r="A275" s="36" t="s">
        <v>19</v>
      </c>
      <c r="B275" s="37" t="s">
        <v>5</v>
      </c>
      <c r="C275" s="37" t="s">
        <v>6</v>
      </c>
      <c r="D275" s="37" t="s">
        <v>7</v>
      </c>
      <c r="E275" s="37" t="s">
        <v>8</v>
      </c>
      <c r="F275" s="38" t="s">
        <v>14</v>
      </c>
    </row>
    <row r="276" customFormat="false" ht="12.75" hidden="false" customHeight="false" outlineLevel="0" collapsed="false">
      <c r="A276" s="40" t="s">
        <v>21</v>
      </c>
      <c r="B276" s="57" t="n">
        <v>48.23</v>
      </c>
      <c r="C276" s="58" t="n">
        <v>36.4</v>
      </c>
      <c r="D276" s="58" t="n">
        <v>47.37</v>
      </c>
      <c r="E276" s="57" t="n">
        <v>9.87</v>
      </c>
      <c r="F276" s="59" t="n">
        <v>42.3</v>
      </c>
    </row>
    <row r="277" customFormat="false" ht="12.75" hidden="false" customHeight="false" outlineLevel="0" collapsed="false">
      <c r="A277" s="40" t="s">
        <v>22</v>
      </c>
      <c r="B277" s="60" t="n">
        <v>36</v>
      </c>
      <c r="C277" s="61" t="n">
        <v>20.07</v>
      </c>
      <c r="D277" s="61" t="n">
        <v>26.48</v>
      </c>
      <c r="E277" s="60" t="n">
        <v>0.68</v>
      </c>
      <c r="F277" s="59" t="n">
        <v>24.42</v>
      </c>
    </row>
    <row r="278" customFormat="false" ht="12.75" hidden="false" customHeight="false" outlineLevel="0" collapsed="false">
      <c r="A278" s="40" t="s">
        <v>23</v>
      </c>
      <c r="B278" s="60" t="n">
        <v>59.9</v>
      </c>
      <c r="C278" s="61" t="n">
        <v>65.61</v>
      </c>
      <c r="D278" s="61" t="n">
        <v>61.57</v>
      </c>
      <c r="E278" s="60" t="n">
        <v>99.79</v>
      </c>
      <c r="F278" s="59" t="n">
        <v>62.11</v>
      </c>
    </row>
    <row r="279" customFormat="false" ht="12.75" hidden="false" customHeight="false" outlineLevel="0" collapsed="false">
      <c r="A279" s="40" t="s">
        <v>24</v>
      </c>
      <c r="B279" s="60" t="n">
        <v>19.02</v>
      </c>
      <c r="C279" s="61" t="n">
        <v>25.75</v>
      </c>
      <c r="D279" s="61" t="n">
        <v>16.82</v>
      </c>
      <c r="E279" s="60" t="n">
        <v>0</v>
      </c>
      <c r="F279" s="59" t="n">
        <v>20.47</v>
      </c>
    </row>
    <row r="280" customFormat="false" ht="12.75" hidden="false" customHeight="false" outlineLevel="0" collapsed="false">
      <c r="A280" s="40" t="s">
        <v>25</v>
      </c>
      <c r="B280" s="60" t="n">
        <v>14.33</v>
      </c>
      <c r="C280" s="61" t="n">
        <v>23.1</v>
      </c>
      <c r="D280" s="61" t="n">
        <v>34.54</v>
      </c>
      <c r="E280" s="60" t="n">
        <v>0</v>
      </c>
      <c r="F280" s="59" t="n">
        <v>31.74</v>
      </c>
    </row>
    <row r="281" customFormat="false" ht="12.75" hidden="false" customHeight="false" outlineLevel="0" collapsed="false">
      <c r="A281" s="40" t="s">
        <v>26</v>
      </c>
      <c r="B281" s="60" t="n">
        <v>81.87</v>
      </c>
      <c r="C281" s="61" t="n">
        <v>72.46</v>
      </c>
      <c r="D281" s="61" t="n">
        <v>63.78</v>
      </c>
      <c r="E281" s="60" t="n">
        <v>13.08</v>
      </c>
      <c r="F281" s="59" t="n">
        <v>64.3</v>
      </c>
    </row>
    <row r="282" customFormat="false" ht="12.75" hidden="false" customHeight="false" outlineLevel="0" collapsed="false">
      <c r="A282" s="40" t="s">
        <v>27</v>
      </c>
      <c r="B282" s="60" t="n">
        <v>29.55</v>
      </c>
      <c r="C282" s="61" t="n">
        <v>48.06</v>
      </c>
      <c r="D282" s="61" t="n">
        <v>40.74</v>
      </c>
      <c r="E282" s="60" t="n">
        <v>86.23</v>
      </c>
      <c r="F282" s="59" t="n">
        <v>42.94</v>
      </c>
    </row>
    <row r="283" customFormat="false" ht="12.75" hidden="false" customHeight="false" outlineLevel="0" collapsed="false">
      <c r="A283" s="46" t="s">
        <v>28</v>
      </c>
      <c r="B283" s="60" t="n">
        <v>3.9</v>
      </c>
      <c r="C283" s="61" t="n">
        <v>28.87</v>
      </c>
      <c r="D283" s="61" t="n">
        <v>32.12</v>
      </c>
      <c r="E283" s="60" t="n">
        <v>0</v>
      </c>
      <c r="F283" s="59" t="n">
        <v>30.19</v>
      </c>
    </row>
    <row r="284" customFormat="false" ht="12.75" hidden="false" customHeight="false" outlineLevel="0" collapsed="false">
      <c r="A284" s="40" t="s">
        <v>29</v>
      </c>
      <c r="B284" s="60" t="n">
        <v>37.27</v>
      </c>
      <c r="C284" s="61" t="n">
        <v>15.92</v>
      </c>
      <c r="D284" s="61" t="n">
        <v>15.24</v>
      </c>
      <c r="E284" s="60" t="n">
        <v>0</v>
      </c>
      <c r="F284" s="59" t="n">
        <v>15.85</v>
      </c>
    </row>
    <row r="285" customFormat="false" ht="12.75" hidden="false" customHeight="false" outlineLevel="0" collapsed="false">
      <c r="A285" s="40" t="s">
        <v>30</v>
      </c>
      <c r="B285" s="60" t="n">
        <v>38.22</v>
      </c>
      <c r="C285" s="61" t="n">
        <v>57.01</v>
      </c>
      <c r="D285" s="61" t="n">
        <v>41.73</v>
      </c>
      <c r="E285" s="60" t="n">
        <v>0</v>
      </c>
      <c r="F285" s="59" t="n">
        <v>45.77</v>
      </c>
    </row>
    <row r="286" customFormat="false" ht="12.75" hidden="false" customHeight="false" outlineLevel="0" collapsed="false">
      <c r="A286" s="40" t="s">
        <v>31</v>
      </c>
      <c r="B286" s="60" t="n">
        <v>25.96</v>
      </c>
      <c r="C286" s="61" t="n">
        <v>20.72</v>
      </c>
      <c r="D286" s="61" t="n">
        <v>22.29</v>
      </c>
      <c r="E286" s="60" t="n">
        <v>17.5</v>
      </c>
      <c r="F286" s="59" t="n">
        <v>21.84</v>
      </c>
    </row>
    <row r="287" customFormat="false" ht="12.75" hidden="false" customHeight="false" outlineLevel="0" collapsed="false">
      <c r="A287" s="40" t="s">
        <v>32</v>
      </c>
      <c r="B287" s="60" t="n">
        <v>26.45</v>
      </c>
      <c r="C287" s="61" t="n">
        <v>35.86</v>
      </c>
      <c r="D287" s="61" t="n">
        <v>70.13</v>
      </c>
      <c r="E287" s="60" t="n">
        <v>35.37</v>
      </c>
      <c r="F287" s="59" t="n">
        <v>54.27</v>
      </c>
    </row>
    <row r="288" customFormat="false" ht="12.75" hidden="false" customHeight="false" outlineLevel="0" collapsed="false">
      <c r="A288" s="40" t="s">
        <v>33</v>
      </c>
      <c r="B288" s="60" t="n">
        <v>7.97</v>
      </c>
      <c r="C288" s="61" t="n">
        <v>21.65</v>
      </c>
      <c r="D288" s="61" t="n">
        <v>47.1</v>
      </c>
      <c r="E288" s="60" t="n">
        <v>0</v>
      </c>
      <c r="F288" s="59" t="n">
        <v>39.51</v>
      </c>
    </row>
    <row r="289" customFormat="false" ht="12.75" hidden="false" customHeight="false" outlineLevel="0" collapsed="false">
      <c r="A289" s="40" t="s">
        <v>34</v>
      </c>
      <c r="B289" s="60" t="n">
        <v>34.27</v>
      </c>
      <c r="C289" s="61" t="n">
        <v>9.03</v>
      </c>
      <c r="D289" s="61" t="n">
        <v>12.98</v>
      </c>
      <c r="E289" s="60" t="n">
        <v>18</v>
      </c>
      <c r="F289" s="59" t="n">
        <v>11.71</v>
      </c>
    </row>
    <row r="290" customFormat="false" ht="12.75" hidden="false" customHeight="false" outlineLevel="0" collapsed="false">
      <c r="A290" s="40" t="s">
        <v>35</v>
      </c>
      <c r="B290" s="60" t="n">
        <v>39.76</v>
      </c>
      <c r="C290" s="61" t="n">
        <v>20.37</v>
      </c>
      <c r="D290" s="61" t="n">
        <v>28.74</v>
      </c>
      <c r="E290" s="60" t="n">
        <v>1.65</v>
      </c>
      <c r="F290" s="59" t="n">
        <v>24.71</v>
      </c>
    </row>
    <row r="291" customFormat="false" ht="12.75" hidden="false" customHeight="false" outlineLevel="0" collapsed="false">
      <c r="A291" s="40" t="s">
        <v>36</v>
      </c>
      <c r="B291" s="60" t="n">
        <v>28.65</v>
      </c>
      <c r="C291" s="61" t="n">
        <v>16.19</v>
      </c>
      <c r="D291" s="61" t="n">
        <v>29.99</v>
      </c>
      <c r="E291" s="60" t="n">
        <v>64.52</v>
      </c>
      <c r="F291" s="59" t="n">
        <v>24.86</v>
      </c>
    </row>
    <row r="292" customFormat="false" ht="13.5" hidden="false" customHeight="false" outlineLevel="0" collapsed="false">
      <c r="A292" s="79" t="s">
        <v>77</v>
      </c>
      <c r="B292" s="80" t="n">
        <v>34.38</v>
      </c>
      <c r="C292" s="81" t="n">
        <v>30.07</v>
      </c>
      <c r="D292" s="81" t="n">
        <v>38.33</v>
      </c>
      <c r="E292" s="80" t="n">
        <v>40.18</v>
      </c>
      <c r="F292" s="59" t="n">
        <v>35.95</v>
      </c>
    </row>
    <row r="293" customFormat="false" ht="13.5" hidden="false" customHeight="false" outlineLevel="0" collapsed="false">
      <c r="A293" s="31"/>
      <c r="B293" s="32"/>
      <c r="C293" s="32"/>
      <c r="D293" s="32"/>
      <c r="E293" s="32"/>
      <c r="F293" s="32"/>
    </row>
    <row r="294" customFormat="false" ht="36" hidden="false" customHeight="true" outlineLevel="0" collapsed="false">
      <c r="A294" s="33" t="s">
        <v>78</v>
      </c>
      <c r="B294" s="34" t="s">
        <v>79</v>
      </c>
      <c r="C294" s="34"/>
      <c r="D294" s="34"/>
      <c r="E294" s="34"/>
      <c r="F294" s="34"/>
      <c r="G294" s="55" t="s">
        <v>80</v>
      </c>
      <c r="H294" s="53" t="s">
        <v>45</v>
      </c>
    </row>
    <row r="295" customFormat="false" ht="33.75" hidden="false" customHeight="false" outlineLevel="0" collapsed="false">
      <c r="A295" s="36" t="s">
        <v>19</v>
      </c>
      <c r="B295" s="37" t="s">
        <v>5</v>
      </c>
      <c r="C295" s="37" t="s">
        <v>6</v>
      </c>
      <c r="D295" s="37" t="s">
        <v>7</v>
      </c>
      <c r="E295" s="37" t="s">
        <v>8</v>
      </c>
      <c r="F295" s="38" t="s">
        <v>14</v>
      </c>
    </row>
    <row r="296" customFormat="false" ht="12.75" hidden="false" customHeight="false" outlineLevel="0" collapsed="false">
      <c r="A296" s="40" t="s">
        <v>21</v>
      </c>
      <c r="B296" s="57" t="n">
        <v>5.87</v>
      </c>
      <c r="C296" s="58" t="n">
        <v>2.58</v>
      </c>
      <c r="D296" s="58" t="n">
        <v>4.23</v>
      </c>
      <c r="E296" s="57" t="n">
        <v>3.72</v>
      </c>
      <c r="F296" s="59" t="n">
        <v>3.59</v>
      </c>
    </row>
    <row r="297" customFormat="false" ht="12.75" hidden="false" customHeight="false" outlineLevel="0" collapsed="false">
      <c r="A297" s="40" t="s">
        <v>22</v>
      </c>
      <c r="B297" s="60" t="n">
        <v>10.15</v>
      </c>
      <c r="C297" s="61" t="n">
        <v>1.27</v>
      </c>
      <c r="D297" s="61" t="n">
        <v>2.39</v>
      </c>
      <c r="E297" s="60" t="n">
        <v>0</v>
      </c>
      <c r="F297" s="59" t="n">
        <v>2.08</v>
      </c>
    </row>
    <row r="298" customFormat="false" ht="12.75" hidden="false" customHeight="false" outlineLevel="0" collapsed="false">
      <c r="A298" s="40" t="s">
        <v>23</v>
      </c>
      <c r="B298" s="60" t="n">
        <v>23.17</v>
      </c>
      <c r="C298" s="61" t="n">
        <v>1.33</v>
      </c>
      <c r="D298" s="61" t="n">
        <v>1.83</v>
      </c>
      <c r="E298" s="60" t="n">
        <v>0</v>
      </c>
      <c r="F298" s="59" t="n">
        <v>1.87</v>
      </c>
    </row>
    <row r="299" customFormat="false" ht="12.75" hidden="false" customHeight="false" outlineLevel="0" collapsed="false">
      <c r="A299" s="40" t="s">
        <v>24</v>
      </c>
      <c r="B299" s="60" t="n">
        <v>1.18</v>
      </c>
      <c r="C299" s="61" t="n">
        <v>3.27</v>
      </c>
      <c r="D299" s="61" t="n">
        <v>1.6</v>
      </c>
      <c r="E299" s="60" t="n">
        <v>0</v>
      </c>
      <c r="F299" s="59" t="n">
        <v>2.28</v>
      </c>
    </row>
    <row r="300" customFormat="false" ht="12.75" hidden="false" customHeight="false" outlineLevel="0" collapsed="false">
      <c r="A300" s="40" t="s">
        <v>25</v>
      </c>
      <c r="B300" s="60" t="n">
        <v>8.2</v>
      </c>
      <c r="C300" s="61" t="n">
        <v>2.84</v>
      </c>
      <c r="D300" s="61" t="n">
        <v>2.24</v>
      </c>
      <c r="E300" s="60" t="n">
        <v>0</v>
      </c>
      <c r="F300" s="59" t="n">
        <v>2.43</v>
      </c>
    </row>
    <row r="301" customFormat="false" ht="12.75" hidden="false" customHeight="false" outlineLevel="0" collapsed="false">
      <c r="A301" s="40" t="s">
        <v>26</v>
      </c>
      <c r="B301" s="60" t="n">
        <v>0.1</v>
      </c>
      <c r="C301" s="61" t="n">
        <v>4.33</v>
      </c>
      <c r="D301" s="61" t="n">
        <v>9.72</v>
      </c>
      <c r="E301" s="60" t="n">
        <v>6.22</v>
      </c>
      <c r="F301" s="59" t="n">
        <v>8.14</v>
      </c>
    </row>
    <row r="302" customFormat="false" ht="12.75" hidden="false" customHeight="false" outlineLevel="0" collapsed="false">
      <c r="A302" s="40" t="s">
        <v>27</v>
      </c>
      <c r="B302" s="60" t="n">
        <v>3.9</v>
      </c>
      <c r="C302" s="61" t="n">
        <v>5.45</v>
      </c>
      <c r="D302" s="61" t="n">
        <v>4.62</v>
      </c>
      <c r="E302" s="60" t="n">
        <v>0</v>
      </c>
      <c r="F302" s="59" t="n">
        <v>4.76</v>
      </c>
    </row>
    <row r="303" customFormat="false" ht="12.75" hidden="false" customHeight="false" outlineLevel="0" collapsed="false">
      <c r="A303" s="46" t="s">
        <v>28</v>
      </c>
      <c r="B303" s="60" t="n">
        <v>2.05</v>
      </c>
      <c r="C303" s="61" t="n">
        <v>1.45</v>
      </c>
      <c r="D303" s="61" t="n">
        <v>2.47</v>
      </c>
      <c r="E303" s="60" t="n">
        <v>0</v>
      </c>
      <c r="F303" s="59" t="n">
        <v>1.84</v>
      </c>
    </row>
    <row r="304" customFormat="false" ht="12.75" hidden="false" customHeight="false" outlineLevel="0" collapsed="false">
      <c r="A304" s="40" t="s">
        <v>29</v>
      </c>
      <c r="B304" s="60" t="n">
        <v>6.85</v>
      </c>
      <c r="C304" s="61" t="n">
        <v>2.34</v>
      </c>
      <c r="D304" s="61" t="n">
        <v>2.84</v>
      </c>
      <c r="E304" s="60" t="n">
        <v>0</v>
      </c>
      <c r="F304" s="59" t="n">
        <v>2.82</v>
      </c>
    </row>
    <row r="305" customFormat="false" ht="12.75" hidden="false" customHeight="false" outlineLevel="0" collapsed="false">
      <c r="A305" s="40" t="s">
        <v>30</v>
      </c>
      <c r="B305" s="60" t="n">
        <v>7.09</v>
      </c>
      <c r="C305" s="61" t="n">
        <v>1.08</v>
      </c>
      <c r="D305" s="61" t="n">
        <v>2.73</v>
      </c>
      <c r="E305" s="60" t="n">
        <v>0</v>
      </c>
      <c r="F305" s="59" t="n">
        <v>2.3</v>
      </c>
    </row>
    <row r="306" customFormat="false" ht="12.75" hidden="false" customHeight="false" outlineLevel="0" collapsed="false">
      <c r="A306" s="40" t="s">
        <v>31</v>
      </c>
      <c r="B306" s="60" t="n">
        <v>4.54</v>
      </c>
      <c r="C306" s="61" t="n">
        <v>7.09</v>
      </c>
      <c r="D306" s="61" t="n">
        <v>3.26</v>
      </c>
      <c r="E306" s="60" t="n">
        <v>0</v>
      </c>
      <c r="F306" s="59" t="n">
        <v>3.92</v>
      </c>
    </row>
    <row r="307" customFormat="false" ht="12.75" hidden="false" customHeight="false" outlineLevel="0" collapsed="false">
      <c r="A307" s="40" t="s">
        <v>32</v>
      </c>
      <c r="B307" s="60" t="n">
        <v>3.73</v>
      </c>
      <c r="C307" s="61" t="n">
        <v>1.67</v>
      </c>
      <c r="D307" s="61" t="n">
        <v>3.03</v>
      </c>
      <c r="E307" s="60" t="n">
        <v>1.73</v>
      </c>
      <c r="F307" s="59" t="n">
        <v>2.71</v>
      </c>
    </row>
    <row r="308" customFormat="false" ht="12.75" hidden="false" customHeight="false" outlineLevel="0" collapsed="false">
      <c r="A308" s="40" t="s">
        <v>33</v>
      </c>
      <c r="B308" s="60" t="n">
        <v>4.04</v>
      </c>
      <c r="C308" s="61" t="n">
        <v>1.2</v>
      </c>
      <c r="D308" s="61" t="n">
        <v>2.33</v>
      </c>
      <c r="E308" s="60" t="n">
        <v>0</v>
      </c>
      <c r="F308" s="59" t="n">
        <v>2.03</v>
      </c>
    </row>
    <row r="309" customFormat="false" ht="12.75" hidden="false" customHeight="false" outlineLevel="0" collapsed="false">
      <c r="A309" s="40" t="s">
        <v>34</v>
      </c>
      <c r="B309" s="60" t="n">
        <v>8.89</v>
      </c>
      <c r="C309" s="61" t="n">
        <v>1.93</v>
      </c>
      <c r="D309" s="61" t="n">
        <v>2.68</v>
      </c>
      <c r="E309" s="60" t="n">
        <v>0</v>
      </c>
      <c r="F309" s="59" t="n">
        <v>2.38</v>
      </c>
    </row>
    <row r="310" customFormat="false" ht="12.75" hidden="false" customHeight="false" outlineLevel="0" collapsed="false">
      <c r="A310" s="40" t="s">
        <v>35</v>
      </c>
      <c r="B310" s="60" t="n">
        <v>1</v>
      </c>
      <c r="C310" s="61" t="n">
        <v>4.39</v>
      </c>
      <c r="D310" s="61" t="n">
        <v>7</v>
      </c>
      <c r="E310" s="60" t="n">
        <v>0</v>
      </c>
      <c r="F310" s="59" t="n">
        <v>5.85</v>
      </c>
    </row>
    <row r="311" customFormat="false" ht="12.75" hidden="false" customHeight="false" outlineLevel="0" collapsed="false">
      <c r="A311" s="40" t="s">
        <v>36</v>
      </c>
      <c r="B311" s="60" t="n">
        <v>7.03</v>
      </c>
      <c r="C311" s="61" t="n">
        <v>1.2</v>
      </c>
      <c r="D311" s="61" t="n">
        <v>1.77</v>
      </c>
      <c r="E311" s="60" t="n">
        <v>1.29</v>
      </c>
      <c r="F311" s="59" t="n">
        <v>1.43</v>
      </c>
    </row>
    <row r="312" customFormat="false" ht="13.5" hidden="false" customHeight="false" outlineLevel="0" collapsed="false">
      <c r="A312" s="79" t="s">
        <v>77</v>
      </c>
      <c r="B312" s="80" t="n">
        <v>6.02</v>
      </c>
      <c r="C312" s="81" t="n">
        <v>2.67</v>
      </c>
      <c r="D312" s="81" t="n">
        <v>3.55</v>
      </c>
      <c r="E312" s="80" t="n">
        <v>2.53</v>
      </c>
      <c r="F312" s="59" t="n">
        <v>3.3</v>
      </c>
    </row>
    <row r="313" customFormat="false" ht="13.5" hidden="false" customHeight="false" outlineLevel="0" collapsed="false"/>
    <row r="314" customFormat="false" ht="36" hidden="false" customHeight="true" outlineLevel="0" collapsed="false">
      <c r="A314" s="33" t="s">
        <v>81</v>
      </c>
      <c r="B314" s="34" t="s">
        <v>82</v>
      </c>
      <c r="C314" s="34"/>
      <c r="D314" s="34"/>
      <c r="E314" s="34"/>
      <c r="F314" s="34"/>
      <c r="G314" s="55" t="s">
        <v>83</v>
      </c>
      <c r="H314" s="53" t="s">
        <v>45</v>
      </c>
    </row>
    <row r="315" customFormat="false" ht="33.75" hidden="false" customHeight="false" outlineLevel="0" collapsed="false">
      <c r="A315" s="36" t="s">
        <v>19</v>
      </c>
      <c r="B315" s="37" t="s">
        <v>5</v>
      </c>
      <c r="C315" s="37" t="s">
        <v>6</v>
      </c>
      <c r="D315" s="37" t="s">
        <v>7</v>
      </c>
      <c r="E315" s="37" t="s">
        <v>8</v>
      </c>
      <c r="F315" s="38" t="s">
        <v>14</v>
      </c>
    </row>
    <row r="316" customFormat="false" ht="12.75" hidden="false" customHeight="false" outlineLevel="0" collapsed="false">
      <c r="A316" s="40" t="s">
        <v>21</v>
      </c>
      <c r="B316" s="57" t="n">
        <v>0.5</v>
      </c>
      <c r="C316" s="58" t="n">
        <v>0.07</v>
      </c>
      <c r="D316" s="58" t="n">
        <v>0.16</v>
      </c>
      <c r="E316" s="57" t="n">
        <v>0</v>
      </c>
      <c r="F316" s="59" t="n">
        <v>0.13</v>
      </c>
    </row>
    <row r="317" customFormat="false" ht="12.75" hidden="false" customHeight="false" outlineLevel="0" collapsed="false">
      <c r="A317" s="40" t="s">
        <v>22</v>
      </c>
      <c r="B317" s="60" t="n">
        <v>2.93</v>
      </c>
      <c r="C317" s="61" t="n">
        <v>0.33</v>
      </c>
      <c r="D317" s="61" t="n">
        <v>0.36</v>
      </c>
      <c r="E317" s="60" t="n">
        <v>0.03</v>
      </c>
      <c r="F317" s="59" t="n">
        <v>0.35</v>
      </c>
    </row>
    <row r="318" customFormat="false" ht="12.75" hidden="false" customHeight="false" outlineLevel="0" collapsed="false">
      <c r="A318" s="40" t="s">
        <v>23</v>
      </c>
      <c r="B318" s="60" t="n">
        <v>0.41</v>
      </c>
      <c r="C318" s="61" t="n">
        <v>0.1</v>
      </c>
      <c r="D318" s="61" t="n">
        <v>0.2</v>
      </c>
      <c r="E318" s="60" t="n">
        <v>0</v>
      </c>
      <c r="F318" s="59" t="n">
        <v>0.19</v>
      </c>
    </row>
    <row r="319" customFormat="false" ht="12.75" hidden="false" customHeight="false" outlineLevel="0" collapsed="false">
      <c r="A319" s="40" t="s">
        <v>24</v>
      </c>
      <c r="B319" s="60" t="n">
        <v>3.18</v>
      </c>
      <c r="C319" s="61" t="n">
        <v>0.18</v>
      </c>
      <c r="D319" s="61" t="n">
        <v>0.08</v>
      </c>
      <c r="E319" s="60" t="n">
        <v>0</v>
      </c>
      <c r="F319" s="59" t="n">
        <v>0.26</v>
      </c>
    </row>
    <row r="320" customFormat="false" ht="12.75" hidden="false" customHeight="false" outlineLevel="0" collapsed="false">
      <c r="A320" s="40" t="s">
        <v>25</v>
      </c>
      <c r="B320" s="60" t="n">
        <v>0.3</v>
      </c>
      <c r="C320" s="61" t="n">
        <v>0.09</v>
      </c>
      <c r="D320" s="61" t="n">
        <v>1.11</v>
      </c>
      <c r="E320" s="60" t="n">
        <v>0</v>
      </c>
      <c r="F320" s="59" t="n">
        <v>0.86</v>
      </c>
    </row>
    <row r="321" customFormat="false" ht="12.75" hidden="false" customHeight="false" outlineLevel="0" collapsed="false">
      <c r="A321" s="40" t="s">
        <v>26</v>
      </c>
      <c r="B321" s="60" t="n">
        <v>0</v>
      </c>
      <c r="C321" s="61" t="n">
        <v>0.23</v>
      </c>
      <c r="D321" s="61" t="n">
        <v>2.77</v>
      </c>
      <c r="E321" s="60" t="n">
        <v>0.42</v>
      </c>
      <c r="F321" s="59" t="n">
        <v>1.67</v>
      </c>
    </row>
    <row r="322" customFormat="false" ht="12.75" hidden="false" customHeight="false" outlineLevel="0" collapsed="false">
      <c r="A322" s="40" t="s">
        <v>27</v>
      </c>
      <c r="B322" s="60" t="n">
        <v>0.71</v>
      </c>
      <c r="C322" s="61" t="n">
        <v>0.5</v>
      </c>
      <c r="D322" s="61" t="n">
        <v>1.2</v>
      </c>
      <c r="E322" s="60" t="n">
        <v>0</v>
      </c>
      <c r="F322" s="59" t="n">
        <v>1.07</v>
      </c>
    </row>
    <row r="323" customFormat="false" ht="12.75" hidden="false" customHeight="false" outlineLevel="0" collapsed="false">
      <c r="A323" s="46" t="s">
        <v>28</v>
      </c>
      <c r="B323" s="60" t="n">
        <v>0</v>
      </c>
      <c r="C323" s="61" t="n">
        <v>0.11</v>
      </c>
      <c r="D323" s="61" t="n">
        <v>0.9</v>
      </c>
      <c r="E323" s="60" t="n">
        <v>0</v>
      </c>
      <c r="F323" s="59" t="n">
        <v>0.52</v>
      </c>
    </row>
    <row r="324" customFormat="false" ht="12.75" hidden="false" customHeight="false" outlineLevel="0" collapsed="false">
      <c r="A324" s="40" t="s">
        <v>29</v>
      </c>
      <c r="B324" s="60" t="n">
        <v>3.64</v>
      </c>
      <c r="C324" s="61" t="n">
        <v>0.18</v>
      </c>
      <c r="D324" s="61" t="n">
        <v>1.09</v>
      </c>
      <c r="E324" s="60" t="n">
        <v>0</v>
      </c>
      <c r="F324" s="59" t="n">
        <v>0.95</v>
      </c>
    </row>
    <row r="325" customFormat="false" ht="12.75" hidden="false" customHeight="false" outlineLevel="0" collapsed="false">
      <c r="A325" s="40" t="s">
        <v>30</v>
      </c>
      <c r="B325" s="60" t="n">
        <v>0.44</v>
      </c>
      <c r="C325" s="61" t="n">
        <v>0.45</v>
      </c>
      <c r="D325" s="61" t="n">
        <v>0.06</v>
      </c>
      <c r="E325" s="60" t="n">
        <v>0</v>
      </c>
      <c r="F325" s="59" t="n">
        <v>0.17</v>
      </c>
    </row>
    <row r="326" customFormat="false" ht="12.75" hidden="false" customHeight="false" outlineLevel="0" collapsed="false">
      <c r="A326" s="40" t="s">
        <v>31</v>
      </c>
      <c r="B326" s="60" t="n">
        <v>1.85</v>
      </c>
      <c r="C326" s="61" t="n">
        <v>0.17</v>
      </c>
      <c r="D326" s="61" t="n">
        <v>0.61</v>
      </c>
      <c r="E326" s="60" t="n">
        <v>0</v>
      </c>
      <c r="F326" s="59" t="n">
        <v>0.52</v>
      </c>
    </row>
    <row r="327" customFormat="false" ht="12.75" hidden="false" customHeight="false" outlineLevel="0" collapsed="false">
      <c r="A327" s="40" t="s">
        <v>32</v>
      </c>
      <c r="B327" s="60" t="n">
        <v>0.1</v>
      </c>
      <c r="C327" s="61" t="n">
        <v>0.08</v>
      </c>
      <c r="D327" s="61" t="n">
        <v>0.4</v>
      </c>
      <c r="E327" s="60" t="n">
        <v>1.05</v>
      </c>
      <c r="F327" s="59" t="n">
        <v>0.41</v>
      </c>
    </row>
    <row r="328" customFormat="false" ht="12.75" hidden="false" customHeight="false" outlineLevel="0" collapsed="false">
      <c r="A328" s="40" t="s">
        <v>33</v>
      </c>
      <c r="B328" s="60" t="n">
        <v>0.42</v>
      </c>
      <c r="C328" s="61" t="n">
        <v>0.16</v>
      </c>
      <c r="D328" s="61" t="n">
        <v>0.42</v>
      </c>
      <c r="E328" s="60" t="n">
        <v>0</v>
      </c>
      <c r="F328" s="59" t="n">
        <v>0.35</v>
      </c>
    </row>
    <row r="329" customFormat="false" ht="12.75" hidden="false" customHeight="false" outlineLevel="0" collapsed="false">
      <c r="A329" s="40" t="s">
        <v>34</v>
      </c>
      <c r="B329" s="60" t="n">
        <v>0.38</v>
      </c>
      <c r="C329" s="61" t="n">
        <v>0.19</v>
      </c>
      <c r="D329" s="61" t="n">
        <v>0.05</v>
      </c>
      <c r="E329" s="60" t="n">
        <v>0</v>
      </c>
      <c r="F329" s="59" t="n">
        <v>0.12</v>
      </c>
    </row>
    <row r="330" customFormat="false" ht="12.75" hidden="false" customHeight="false" outlineLevel="0" collapsed="false">
      <c r="A330" s="40" t="s">
        <v>35</v>
      </c>
      <c r="B330" s="60" t="n">
        <v>0.72</v>
      </c>
      <c r="C330" s="61" t="n">
        <v>0.44</v>
      </c>
      <c r="D330" s="61" t="n">
        <v>0.44</v>
      </c>
      <c r="E330" s="60" t="n">
        <v>0</v>
      </c>
      <c r="F330" s="59" t="n">
        <v>0.44</v>
      </c>
    </row>
    <row r="331" customFormat="false" ht="12.75" hidden="false" customHeight="false" outlineLevel="0" collapsed="false">
      <c r="A331" s="40" t="s">
        <v>36</v>
      </c>
      <c r="B331" s="60" t="n">
        <v>0.81</v>
      </c>
      <c r="C331" s="61" t="n">
        <v>0.33</v>
      </c>
      <c r="D331" s="61" t="n">
        <v>0.35</v>
      </c>
      <c r="E331" s="60" t="n">
        <v>0.54</v>
      </c>
      <c r="F331" s="59" t="n">
        <v>0.37</v>
      </c>
    </row>
    <row r="332" customFormat="false" ht="13.5" hidden="false" customHeight="false" outlineLevel="0" collapsed="false">
      <c r="A332" s="79" t="s">
        <v>77</v>
      </c>
      <c r="B332" s="80" t="n">
        <v>0.84</v>
      </c>
      <c r="C332" s="81" t="n">
        <v>0.26</v>
      </c>
      <c r="D332" s="81" t="n">
        <v>0.72</v>
      </c>
      <c r="E332" s="80" t="n">
        <v>0.71</v>
      </c>
      <c r="F332" s="59" t="n">
        <v>0.58</v>
      </c>
    </row>
    <row r="333" customFormat="false" ht="13.5" hidden="false" customHeight="false" outlineLevel="0" collapsed="false">
      <c r="A333" s="31"/>
      <c r="B333" s="32"/>
      <c r="C333" s="32"/>
      <c r="D333" s="32"/>
      <c r="E333" s="32"/>
      <c r="F333" s="32"/>
    </row>
    <row r="334" customFormat="false" ht="36" hidden="false" customHeight="true" outlineLevel="0" collapsed="false">
      <c r="A334" s="82" t="s">
        <v>84</v>
      </c>
      <c r="B334" s="83" t="s">
        <v>85</v>
      </c>
      <c r="C334" s="83"/>
      <c r="D334" s="83"/>
      <c r="E334" s="83"/>
      <c r="F334" s="83"/>
      <c r="I334" s="54"/>
    </row>
    <row r="335" customFormat="false" ht="36" hidden="false" customHeight="false" outlineLevel="0" collapsed="false">
      <c r="A335" s="84"/>
      <c r="B335" s="37" t="s">
        <v>5</v>
      </c>
      <c r="C335" s="37" t="s">
        <v>6</v>
      </c>
      <c r="D335" s="37" t="s">
        <v>7</v>
      </c>
      <c r="E335" s="37" t="s">
        <v>8</v>
      </c>
      <c r="F335" s="38" t="s">
        <v>9</v>
      </c>
      <c r="G335" s="85" t="s">
        <v>86</v>
      </c>
    </row>
    <row r="336" customFormat="false" ht="12.75" hidden="false" customHeight="false" outlineLevel="0" collapsed="false">
      <c r="A336" s="40" t="s">
        <v>21</v>
      </c>
      <c r="B336" s="86" t="n">
        <v>46758</v>
      </c>
      <c r="C336" s="87" t="n">
        <v>121595</v>
      </c>
      <c r="D336" s="87" t="n">
        <v>422220</v>
      </c>
      <c r="E336" s="87" t="n">
        <v>0</v>
      </c>
      <c r="F336" s="88" t="n">
        <v>590573</v>
      </c>
    </row>
    <row r="337" customFormat="false" ht="12.75" hidden="false" customHeight="false" outlineLevel="0" collapsed="false">
      <c r="A337" s="40" t="s">
        <v>22</v>
      </c>
      <c r="B337" s="89" t="n">
        <v>0</v>
      </c>
      <c r="C337" s="90" t="n">
        <v>123332</v>
      </c>
      <c r="D337" s="90" t="n">
        <v>110224</v>
      </c>
      <c r="E337" s="90" t="n">
        <v>0</v>
      </c>
      <c r="F337" s="88" t="n">
        <v>233556</v>
      </c>
    </row>
    <row r="338" customFormat="false" ht="12.75" hidden="false" customHeight="false" outlineLevel="0" collapsed="false">
      <c r="A338" s="40" t="s">
        <v>23</v>
      </c>
      <c r="B338" s="89" t="n">
        <v>81243</v>
      </c>
      <c r="C338" s="90" t="n">
        <v>172181</v>
      </c>
      <c r="D338" s="90" t="n">
        <v>549469</v>
      </c>
      <c r="E338" s="90" t="n">
        <v>24419</v>
      </c>
      <c r="F338" s="88" t="n">
        <v>827312</v>
      </c>
    </row>
    <row r="339" customFormat="false" ht="12.75" hidden="false" customHeight="false" outlineLevel="0" collapsed="false">
      <c r="A339" s="40" t="s">
        <v>24</v>
      </c>
      <c r="B339" s="89" t="n">
        <v>0</v>
      </c>
      <c r="C339" s="90" t="n">
        <v>117560</v>
      </c>
      <c r="D339" s="90" t="n">
        <v>116383</v>
      </c>
      <c r="E339" s="90" t="n">
        <v>0</v>
      </c>
      <c r="F339" s="88" t="n">
        <v>233943</v>
      </c>
    </row>
    <row r="340" customFormat="false" ht="12.75" hidden="false" customHeight="false" outlineLevel="0" collapsed="false">
      <c r="A340" s="40" t="s">
        <v>25</v>
      </c>
      <c r="B340" s="89" t="n">
        <v>12300</v>
      </c>
      <c r="C340" s="90" t="n">
        <v>88263</v>
      </c>
      <c r="D340" s="90" t="n">
        <v>696183</v>
      </c>
      <c r="E340" s="90" t="n">
        <v>0</v>
      </c>
      <c r="F340" s="88" t="n">
        <v>796746</v>
      </c>
    </row>
    <row r="341" customFormat="false" ht="12.75" hidden="false" customHeight="false" outlineLevel="0" collapsed="false">
      <c r="A341" s="40" t="s">
        <v>26</v>
      </c>
      <c r="B341" s="89" t="n">
        <v>0</v>
      </c>
      <c r="C341" s="90" t="n">
        <v>103281</v>
      </c>
      <c r="D341" s="90" t="n">
        <v>548986</v>
      </c>
      <c r="E341" s="90" t="n">
        <v>0</v>
      </c>
      <c r="F341" s="88" t="n">
        <v>652267</v>
      </c>
    </row>
    <row r="342" customFormat="false" ht="12.75" hidden="false" customHeight="false" outlineLevel="0" collapsed="false">
      <c r="A342" s="40" t="s">
        <v>27</v>
      </c>
      <c r="B342" s="89" t="n">
        <v>0</v>
      </c>
      <c r="C342" s="90" t="n">
        <v>20250</v>
      </c>
      <c r="D342" s="90" t="n">
        <v>475562</v>
      </c>
      <c r="E342" s="90" t="n">
        <v>0</v>
      </c>
      <c r="F342" s="88" t="n">
        <v>495812</v>
      </c>
    </row>
    <row r="343" customFormat="false" ht="12.75" hidden="false" customHeight="false" outlineLevel="0" collapsed="false">
      <c r="A343" s="40" t="s">
        <v>28</v>
      </c>
      <c r="B343" s="89" t="n">
        <v>0</v>
      </c>
      <c r="C343" s="90" t="n">
        <v>85350</v>
      </c>
      <c r="D343" s="90" t="n">
        <v>167860</v>
      </c>
      <c r="E343" s="90" t="n">
        <v>0</v>
      </c>
      <c r="F343" s="88" t="n">
        <v>253210</v>
      </c>
    </row>
    <row r="344" customFormat="false" ht="12.75" hidden="false" customHeight="false" outlineLevel="0" collapsed="false">
      <c r="A344" s="40" t="s">
        <v>29</v>
      </c>
      <c r="B344" s="89" t="n">
        <v>23370</v>
      </c>
      <c r="C344" s="90" t="n">
        <v>125154</v>
      </c>
      <c r="D344" s="90" t="n">
        <v>269061</v>
      </c>
      <c r="E344" s="90" t="n">
        <v>0</v>
      </c>
      <c r="F344" s="88" t="n">
        <v>417585</v>
      </c>
    </row>
    <row r="345" customFormat="false" ht="12.75" hidden="false" customHeight="false" outlineLevel="0" collapsed="false">
      <c r="A345" s="40" t="s">
        <v>30</v>
      </c>
      <c r="B345" s="89" t="n">
        <v>84650</v>
      </c>
      <c r="C345" s="90" t="n">
        <v>8325</v>
      </c>
      <c r="D345" s="90" t="n">
        <v>60590</v>
      </c>
      <c r="E345" s="90" t="n">
        <v>0</v>
      </c>
      <c r="F345" s="88" t="n">
        <v>153565</v>
      </c>
    </row>
    <row r="346" customFormat="false" ht="12.75" hidden="false" customHeight="false" outlineLevel="0" collapsed="false">
      <c r="A346" s="40" t="s">
        <v>31</v>
      </c>
      <c r="B346" s="89" t="n">
        <v>0</v>
      </c>
      <c r="C346" s="90" t="n">
        <v>23247</v>
      </c>
      <c r="D346" s="90" t="n">
        <v>352314</v>
      </c>
      <c r="E346" s="90" t="n">
        <v>0</v>
      </c>
      <c r="F346" s="88" t="n">
        <v>375561</v>
      </c>
    </row>
    <row r="347" customFormat="false" ht="12.75" hidden="false" customHeight="false" outlineLevel="0" collapsed="false">
      <c r="A347" s="40" t="s">
        <v>32</v>
      </c>
      <c r="B347" s="89" t="n">
        <v>111969</v>
      </c>
      <c r="C347" s="90" t="n">
        <v>20664</v>
      </c>
      <c r="D347" s="90" t="n">
        <v>287706</v>
      </c>
      <c r="E347" s="90" t="n">
        <v>297660</v>
      </c>
      <c r="F347" s="88" t="n">
        <v>717999</v>
      </c>
    </row>
    <row r="348" customFormat="false" ht="12.75" hidden="false" customHeight="false" outlineLevel="0" collapsed="false">
      <c r="A348" s="40" t="s">
        <v>33</v>
      </c>
      <c r="B348" s="89" t="n">
        <v>0</v>
      </c>
      <c r="C348" s="90" t="n">
        <v>11193</v>
      </c>
      <c r="D348" s="90" t="n">
        <v>255706</v>
      </c>
      <c r="E348" s="90" t="n">
        <v>0</v>
      </c>
      <c r="F348" s="88" t="n">
        <v>266899</v>
      </c>
    </row>
    <row r="349" customFormat="false" ht="12.75" hidden="false" customHeight="false" outlineLevel="0" collapsed="false">
      <c r="A349" s="40" t="s">
        <v>34</v>
      </c>
      <c r="B349" s="89" t="n">
        <v>95076</v>
      </c>
      <c r="C349" s="90" t="n">
        <v>154891</v>
      </c>
      <c r="D349" s="90" t="n">
        <v>147204</v>
      </c>
      <c r="E349" s="90" t="n">
        <v>0</v>
      </c>
      <c r="F349" s="88" t="n">
        <v>397171</v>
      </c>
    </row>
    <row r="350" customFormat="false" ht="12.75" hidden="false" customHeight="false" outlineLevel="0" collapsed="false">
      <c r="A350" s="40" t="s">
        <v>35</v>
      </c>
      <c r="B350" s="89" t="n">
        <v>0</v>
      </c>
      <c r="C350" s="90" t="n">
        <v>259460</v>
      </c>
      <c r="D350" s="90" t="n">
        <v>293141</v>
      </c>
      <c r="E350" s="90" t="n">
        <v>0</v>
      </c>
      <c r="F350" s="88" t="n">
        <v>552601</v>
      </c>
    </row>
    <row r="351" customFormat="false" ht="12.75" hidden="false" customHeight="false" outlineLevel="0" collapsed="false">
      <c r="A351" s="40" t="s">
        <v>36</v>
      </c>
      <c r="B351" s="89" t="n">
        <v>0</v>
      </c>
      <c r="C351" s="90" t="n">
        <v>107703</v>
      </c>
      <c r="D351" s="90" t="n">
        <v>22263</v>
      </c>
      <c r="E351" s="90" t="n">
        <v>0</v>
      </c>
      <c r="F351" s="88" t="n">
        <v>129966</v>
      </c>
    </row>
    <row r="352" customFormat="false" ht="13.5" hidden="false" customHeight="false" outlineLevel="0" collapsed="false">
      <c r="A352" s="91" t="s">
        <v>9</v>
      </c>
      <c r="B352" s="92" t="n">
        <v>455366</v>
      </c>
      <c r="C352" s="93" t="n">
        <v>1542449</v>
      </c>
      <c r="D352" s="93" t="n">
        <v>4774872</v>
      </c>
      <c r="E352" s="93" t="n">
        <v>322079</v>
      </c>
      <c r="F352" s="93" t="n">
        <v>7094766</v>
      </c>
    </row>
    <row r="353" customFormat="false" ht="13.5" hidden="false" customHeight="false" outlineLevel="0" collapsed="false">
      <c r="A353" s="94"/>
      <c r="B353" s="94"/>
      <c r="C353" s="94"/>
      <c r="D353" s="94"/>
      <c r="E353" s="94"/>
      <c r="F353" s="94"/>
    </row>
    <row r="354" customFormat="false" ht="25.5" hidden="false" customHeight="true" outlineLevel="0" collapsed="false">
      <c r="A354" s="95" t="s">
        <v>87</v>
      </c>
      <c r="B354" s="96" t="s">
        <v>88</v>
      </c>
      <c r="C354" s="96"/>
      <c r="D354" s="96"/>
      <c r="E354" s="96"/>
      <c r="F354" s="96"/>
      <c r="I354" s="54"/>
    </row>
    <row r="355" customFormat="false" ht="48" hidden="false" customHeight="false" outlineLevel="0" collapsed="false">
      <c r="A355" s="36" t="s">
        <v>19</v>
      </c>
      <c r="B355" s="37" t="s">
        <v>5</v>
      </c>
      <c r="C355" s="37" t="s">
        <v>6</v>
      </c>
      <c r="D355" s="37" t="s">
        <v>7</v>
      </c>
      <c r="E355" s="37" t="s">
        <v>8</v>
      </c>
      <c r="F355" s="38" t="s">
        <v>89</v>
      </c>
      <c r="G355" s="97" t="s">
        <v>90</v>
      </c>
      <c r="H355" s="53" t="s">
        <v>45</v>
      </c>
      <c r="I355" s="54"/>
    </row>
    <row r="356" customFormat="false" ht="12.75" hidden="false" customHeight="false" outlineLevel="0" collapsed="false">
      <c r="A356" s="98" t="s">
        <v>21</v>
      </c>
      <c r="B356" s="99" t="n">
        <v>15586</v>
      </c>
      <c r="C356" s="100" t="n">
        <v>20265.83</v>
      </c>
      <c r="D356" s="100" t="n">
        <v>26388.75</v>
      </c>
      <c r="E356" s="100" t="n">
        <v>0</v>
      </c>
      <c r="F356" s="101" t="n">
        <v>23622.92</v>
      </c>
      <c r="I356" s="54"/>
    </row>
    <row r="357" customFormat="false" ht="12.75" hidden="false" customHeight="false" outlineLevel="0" collapsed="false">
      <c r="A357" s="98" t="s">
        <v>22</v>
      </c>
      <c r="B357" s="102" t="n">
        <v>0</v>
      </c>
      <c r="C357" s="103" t="n">
        <v>24666.4</v>
      </c>
      <c r="D357" s="103" t="n">
        <v>13778</v>
      </c>
      <c r="E357" s="103" t="n">
        <v>0</v>
      </c>
      <c r="F357" s="101" t="n">
        <v>17965.85</v>
      </c>
      <c r="I357" s="54"/>
    </row>
    <row r="358" customFormat="false" ht="12.75" hidden="false" customHeight="false" outlineLevel="0" collapsed="false">
      <c r="A358" s="98" t="s">
        <v>23</v>
      </c>
      <c r="B358" s="102" t="n">
        <v>27081</v>
      </c>
      <c r="C358" s="103" t="n">
        <v>43045.25</v>
      </c>
      <c r="D358" s="103" t="n">
        <v>23889.96</v>
      </c>
      <c r="E358" s="103" t="n">
        <v>24419</v>
      </c>
      <c r="F358" s="101" t="n">
        <v>26687.48</v>
      </c>
      <c r="I358" s="54"/>
    </row>
    <row r="359" customFormat="false" ht="12.75" hidden="false" customHeight="false" outlineLevel="0" collapsed="false">
      <c r="A359" s="98" t="s">
        <v>24</v>
      </c>
      <c r="B359" s="102" t="n">
        <v>0</v>
      </c>
      <c r="C359" s="103" t="n">
        <v>39186.67</v>
      </c>
      <c r="D359" s="103" t="n">
        <v>29095.75</v>
      </c>
      <c r="E359" s="103" t="n">
        <v>0</v>
      </c>
      <c r="F359" s="101" t="n">
        <v>33420.43</v>
      </c>
    </row>
    <row r="360" customFormat="false" ht="12.75" hidden="false" customHeight="false" outlineLevel="0" collapsed="false">
      <c r="A360" s="98" t="s">
        <v>25</v>
      </c>
      <c r="B360" s="102" t="n">
        <v>12300</v>
      </c>
      <c r="C360" s="103" t="n">
        <v>22065.75</v>
      </c>
      <c r="D360" s="103" t="n">
        <v>38676.83</v>
      </c>
      <c r="E360" s="103" t="n">
        <v>0</v>
      </c>
      <c r="F360" s="101" t="n">
        <v>34641.13</v>
      </c>
    </row>
    <row r="361" customFormat="false" ht="12.75" hidden="false" customHeight="false" outlineLevel="0" collapsed="false">
      <c r="A361" s="98" t="s">
        <v>26</v>
      </c>
      <c r="B361" s="102" t="n">
        <v>0</v>
      </c>
      <c r="C361" s="103" t="n">
        <v>34427</v>
      </c>
      <c r="D361" s="103" t="n">
        <v>34311.63</v>
      </c>
      <c r="E361" s="103" t="n">
        <v>0</v>
      </c>
      <c r="F361" s="101" t="n">
        <v>34329.84</v>
      </c>
    </row>
    <row r="362" customFormat="false" ht="12.75" hidden="false" customHeight="false" outlineLevel="0" collapsed="false">
      <c r="A362" s="98" t="s">
        <v>27</v>
      </c>
      <c r="B362" s="102" t="n">
        <v>0</v>
      </c>
      <c r="C362" s="103" t="n">
        <v>10125</v>
      </c>
      <c r="D362" s="103" t="n">
        <v>19022.48</v>
      </c>
      <c r="E362" s="103" t="n">
        <v>0</v>
      </c>
      <c r="F362" s="101" t="n">
        <v>18363.41</v>
      </c>
    </row>
    <row r="363" customFormat="false" ht="12.75" hidden="false" customHeight="false" outlineLevel="0" collapsed="false">
      <c r="A363" s="98" t="s">
        <v>28</v>
      </c>
      <c r="B363" s="102" t="n">
        <v>0</v>
      </c>
      <c r="C363" s="103" t="n">
        <v>42675</v>
      </c>
      <c r="D363" s="103" t="n">
        <v>33572</v>
      </c>
      <c r="E363" s="103" t="n">
        <v>0</v>
      </c>
      <c r="F363" s="101" t="n">
        <v>36172.86</v>
      </c>
    </row>
    <row r="364" customFormat="false" ht="12.75" hidden="false" customHeight="false" outlineLevel="0" collapsed="false">
      <c r="A364" s="98" t="s">
        <v>29</v>
      </c>
      <c r="B364" s="102" t="n">
        <v>23370</v>
      </c>
      <c r="C364" s="103" t="n">
        <v>20859</v>
      </c>
      <c r="D364" s="103" t="n">
        <v>22421.75</v>
      </c>
      <c r="E364" s="103" t="n">
        <v>0</v>
      </c>
      <c r="F364" s="101" t="n">
        <v>21978.16</v>
      </c>
    </row>
    <row r="365" customFormat="false" ht="12.75" hidden="false" customHeight="false" outlineLevel="0" collapsed="false">
      <c r="A365" s="98" t="s">
        <v>30</v>
      </c>
      <c r="B365" s="102" t="n">
        <v>28216.67</v>
      </c>
      <c r="C365" s="103" t="n">
        <v>4162.5</v>
      </c>
      <c r="D365" s="103" t="n">
        <v>15147.5</v>
      </c>
      <c r="E365" s="103" t="n">
        <v>0</v>
      </c>
      <c r="F365" s="101" t="n">
        <v>17062.78</v>
      </c>
    </row>
    <row r="366" customFormat="false" ht="12.75" hidden="false" customHeight="false" outlineLevel="0" collapsed="false">
      <c r="A366" s="98" t="s">
        <v>31</v>
      </c>
      <c r="B366" s="102" t="n">
        <v>0</v>
      </c>
      <c r="C366" s="103" t="n">
        <v>11623.5</v>
      </c>
      <c r="D366" s="103" t="n">
        <v>25165.29</v>
      </c>
      <c r="E366" s="103" t="n">
        <v>0</v>
      </c>
      <c r="F366" s="101" t="n">
        <v>23472.56</v>
      </c>
    </row>
    <row r="367" customFormat="false" ht="12.75" hidden="false" customHeight="false" outlineLevel="0" collapsed="false">
      <c r="A367" s="98" t="s">
        <v>32</v>
      </c>
      <c r="B367" s="102" t="n">
        <v>37323</v>
      </c>
      <c r="C367" s="103" t="n">
        <v>20664</v>
      </c>
      <c r="D367" s="103" t="n">
        <v>23975.5</v>
      </c>
      <c r="E367" s="103" t="n">
        <v>148830</v>
      </c>
      <c r="F367" s="101" t="n">
        <v>39888.83</v>
      </c>
    </row>
    <row r="368" customFormat="false" ht="12.75" hidden="false" customHeight="false" outlineLevel="0" collapsed="false">
      <c r="A368" s="98" t="s">
        <v>33</v>
      </c>
      <c r="B368" s="102" t="n">
        <v>0</v>
      </c>
      <c r="C368" s="103" t="n">
        <v>11193</v>
      </c>
      <c r="D368" s="103" t="n">
        <v>31963.25</v>
      </c>
      <c r="E368" s="103" t="n">
        <v>0</v>
      </c>
      <c r="F368" s="101" t="n">
        <v>29655.44</v>
      </c>
    </row>
    <row r="369" customFormat="false" ht="12.75" hidden="false" customHeight="false" outlineLevel="0" collapsed="false">
      <c r="A369" s="98" t="s">
        <v>34</v>
      </c>
      <c r="B369" s="102" t="n">
        <v>31692</v>
      </c>
      <c r="C369" s="103" t="n">
        <v>19361.38</v>
      </c>
      <c r="D369" s="103" t="n">
        <v>24534</v>
      </c>
      <c r="E369" s="103" t="n">
        <v>0</v>
      </c>
      <c r="F369" s="101" t="n">
        <v>23363</v>
      </c>
    </row>
    <row r="370" customFormat="false" ht="12.75" hidden="false" customHeight="false" outlineLevel="0" collapsed="false">
      <c r="A370" s="98" t="s">
        <v>35</v>
      </c>
      <c r="B370" s="102" t="n">
        <v>0</v>
      </c>
      <c r="C370" s="103" t="n">
        <v>21621.67</v>
      </c>
      <c r="D370" s="103" t="n">
        <v>24428.42</v>
      </c>
      <c r="E370" s="103" t="n">
        <v>0</v>
      </c>
      <c r="F370" s="101" t="n">
        <v>23025.04</v>
      </c>
    </row>
    <row r="371" customFormat="false" ht="12.75" hidden="false" customHeight="false" outlineLevel="0" collapsed="false">
      <c r="A371" s="98" t="s">
        <v>36</v>
      </c>
      <c r="B371" s="102" t="n">
        <v>0</v>
      </c>
      <c r="C371" s="103" t="n">
        <v>26925.75</v>
      </c>
      <c r="D371" s="103" t="n">
        <v>22263</v>
      </c>
      <c r="E371" s="103" t="n">
        <v>0</v>
      </c>
      <c r="F371" s="101" t="n">
        <v>25993.2</v>
      </c>
    </row>
    <row r="372" customFormat="false" ht="13.5" hidden="false" customHeight="false" outlineLevel="0" collapsed="false">
      <c r="A372" s="104" t="s">
        <v>91</v>
      </c>
      <c r="B372" s="105" t="n">
        <v>26786.24</v>
      </c>
      <c r="C372" s="106" t="n">
        <v>23729.98</v>
      </c>
      <c r="D372" s="106" t="n">
        <v>25950.39</v>
      </c>
      <c r="E372" s="106" t="n">
        <v>107359.67</v>
      </c>
      <c r="F372" s="106" t="n">
        <v>26374.59</v>
      </c>
    </row>
    <row r="373" customFormat="false" ht="12.75" hidden="false" customHeight="false" outlineLevel="0" collapsed="false">
      <c r="A373" s="94"/>
      <c r="B373" s="94"/>
      <c r="C373" s="94"/>
      <c r="D373" s="94"/>
      <c r="E373" s="94"/>
      <c r="F373" s="94"/>
    </row>
    <row r="375" customFormat="false" ht="44.25" hidden="false" customHeight="true" outlineLevel="0" collapsed="false"/>
    <row r="377" customFormat="false" ht="35.25" hidden="false" customHeight="true" outlineLevel="0" collapsed="false"/>
    <row r="397" customFormat="false" ht="40.5" hidden="false" customHeight="true" outlineLevel="0" collapsed="false"/>
    <row r="457" customFormat="false" ht="15" hidden="false" customHeight="true" outlineLevel="0" collapsed="false"/>
    <row r="497" customFormat="false" ht="24" hidden="false" customHeight="true" outlineLevel="0" collapsed="false"/>
    <row r="537" customFormat="false" ht="24" hidden="false" customHeight="true" outlineLevel="0" collapsed="false"/>
    <row r="557" customFormat="false" ht="24" hidden="false" customHeight="true" outlineLevel="0" collapsed="false"/>
    <row r="597" customFormat="false" ht="41.25" hidden="false" customHeight="true" outlineLevel="0" collapsed="false"/>
    <row r="657" customFormat="false" ht="43.5" hidden="false" customHeight="true" outlineLevel="0" collapsed="false"/>
    <row r="677" customFormat="false" ht="44.25" hidden="false" customHeight="true" outlineLevel="0" collapsed="false"/>
    <row r="697" customFormat="false" ht="42" hidden="false" customHeight="true" outlineLevel="0" collapsed="false"/>
    <row r="717" customFormat="false" ht="42" hidden="false" customHeight="true" outlineLevel="0" collapsed="false"/>
    <row r="737" customFormat="false" ht="33" hidden="false" customHeight="true" outlineLevel="0" collapsed="false"/>
    <row r="757" customFormat="false" ht="37.5" hidden="false" customHeight="true" outlineLevel="0" collapsed="false"/>
    <row r="777" customFormat="false" ht="37.5" hidden="false" customHeight="true" outlineLevel="0" collapsed="false"/>
    <row r="797" customFormat="false" ht="36" hidden="false" customHeight="true" outlineLevel="0" collapsed="false"/>
    <row r="838" customFormat="false" ht="30.75" hidden="false" customHeight="true" outlineLevel="0" collapsed="false"/>
    <row r="840" customFormat="false" ht="27.75" hidden="false" customHeight="true" outlineLevel="0" collapsed="false"/>
    <row r="860" customFormat="false" ht="24" hidden="false" customHeight="true" outlineLevel="0" collapsed="false"/>
    <row r="900" customFormat="false" ht="36" hidden="false" customHeight="true" outlineLevel="0" collapsed="false"/>
    <row r="920" customFormat="false" ht="24" hidden="false" customHeight="true" outlineLevel="0" collapsed="false"/>
    <row r="940" customFormat="false" ht="25.5" hidden="false" customHeight="true" outlineLevel="0" collapsed="false"/>
    <row r="980" customFormat="false" ht="35.25" hidden="false" customHeight="true" outlineLevel="0" collapsed="false"/>
    <row r="1000" customFormat="false" ht="36.75" hidden="false" customHeight="true" outlineLevel="0" collapsed="false"/>
    <row r="1021" customFormat="false" ht="24.75" hidden="false" customHeight="true" outlineLevel="0" collapsed="false"/>
    <row r="1103" customFormat="false" ht="25.5" hidden="false" customHeight="true" outlineLevel="0" collapsed="false"/>
    <row r="1187" customFormat="false" ht="51" hidden="false" customHeight="true" outlineLevel="0" collapsed="false"/>
    <row r="1207" customFormat="false" ht="51" hidden="false" customHeight="true" outlineLevel="0" collapsed="false"/>
  </sheetData>
  <mergeCells count="20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8" min="8" style="0" width="16.13"/>
  </cols>
  <sheetData>
    <row r="1" customFormat="false" ht="25.5" hidden="false" customHeight="false" outlineLevel="0" collapsed="false">
      <c r="A1" s="1" t="s">
        <v>516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51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true" outlineLevel="0" collapsed="false">
      <c r="A5" s="33" t="s">
        <v>475</v>
      </c>
      <c r="B5" s="237" t="s">
        <v>518</v>
      </c>
      <c r="C5" s="237"/>
      <c r="D5" s="237"/>
      <c r="E5" s="237"/>
      <c r="F5" s="237"/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238" t="s">
        <v>9</v>
      </c>
    </row>
    <row r="7" customFormat="false" ht="12.75" hidden="false" customHeight="false" outlineLevel="0" collapsed="false">
      <c r="A7" s="40" t="s">
        <v>21</v>
      </c>
      <c r="B7" s="239" t="n">
        <v>10</v>
      </c>
      <c r="C7" s="240" t="n">
        <v>18</v>
      </c>
      <c r="D7" s="240" t="n">
        <v>24</v>
      </c>
      <c r="E7" s="240" t="n">
        <v>1</v>
      </c>
      <c r="F7" s="241" t="n">
        <v>53</v>
      </c>
    </row>
    <row r="8" customFormat="false" ht="12.75" hidden="false" customHeight="false" outlineLevel="0" collapsed="false">
      <c r="A8" s="40" t="s">
        <v>22</v>
      </c>
      <c r="B8" s="239" t="n">
        <v>4</v>
      </c>
      <c r="C8" s="240" t="n">
        <v>13</v>
      </c>
      <c r="D8" s="240" t="n">
        <v>20</v>
      </c>
      <c r="E8" s="240" t="n">
        <v>3</v>
      </c>
      <c r="F8" s="241" t="n">
        <v>40</v>
      </c>
    </row>
    <row r="9" customFormat="false" ht="12.75" hidden="false" customHeight="false" outlineLevel="0" collapsed="false">
      <c r="A9" s="40" t="s">
        <v>23</v>
      </c>
      <c r="B9" s="239" t="n">
        <v>5</v>
      </c>
      <c r="C9" s="240" t="n">
        <v>9</v>
      </c>
      <c r="D9" s="240" t="n">
        <v>24</v>
      </c>
      <c r="E9" s="240" t="n">
        <v>1</v>
      </c>
      <c r="F9" s="241" t="n">
        <v>39</v>
      </c>
    </row>
    <row r="10" customFormat="false" ht="12.75" hidden="false" customHeight="false" outlineLevel="0" collapsed="false">
      <c r="A10" s="40" t="s">
        <v>24</v>
      </c>
      <c r="B10" s="239" t="n">
        <v>2</v>
      </c>
      <c r="C10" s="240" t="n">
        <v>11</v>
      </c>
      <c r="D10" s="240" t="n">
        <v>14</v>
      </c>
      <c r="E10" s="240" t="n">
        <v>2</v>
      </c>
      <c r="F10" s="241" t="n">
        <v>29</v>
      </c>
    </row>
    <row r="11" customFormat="false" ht="12.75" hidden="false" customHeight="false" outlineLevel="0" collapsed="false">
      <c r="A11" s="40" t="s">
        <v>25</v>
      </c>
      <c r="B11" s="239" t="n">
        <v>9</v>
      </c>
      <c r="C11" s="240" t="n">
        <v>9</v>
      </c>
      <c r="D11" s="240" t="n">
        <v>33</v>
      </c>
      <c r="E11" s="240" t="n">
        <v>1</v>
      </c>
      <c r="F11" s="241" t="n">
        <v>52</v>
      </c>
    </row>
    <row r="12" customFormat="false" ht="12.75" hidden="false" customHeight="false" outlineLevel="0" collapsed="false">
      <c r="A12" s="40" t="s">
        <v>26</v>
      </c>
      <c r="B12" s="239" t="n">
        <v>4</v>
      </c>
      <c r="C12" s="240" t="n">
        <v>18</v>
      </c>
      <c r="D12" s="240" t="n">
        <v>37</v>
      </c>
      <c r="E12" s="240" t="n">
        <v>2</v>
      </c>
      <c r="F12" s="241" t="n">
        <v>61</v>
      </c>
    </row>
    <row r="13" customFormat="false" ht="12.75" hidden="false" customHeight="false" outlineLevel="0" collapsed="false">
      <c r="A13" s="40" t="s">
        <v>27</v>
      </c>
      <c r="B13" s="239" t="n">
        <v>8</v>
      </c>
      <c r="C13" s="240" t="n">
        <v>4</v>
      </c>
      <c r="D13" s="240" t="n">
        <v>20</v>
      </c>
      <c r="E13" s="240" t="n">
        <v>3</v>
      </c>
      <c r="F13" s="241" t="n">
        <v>35</v>
      </c>
    </row>
    <row r="14" customFormat="false" ht="12.75" hidden="false" customHeight="false" outlineLevel="0" collapsed="false">
      <c r="A14" s="40" t="s">
        <v>28</v>
      </c>
      <c r="B14" s="239" t="n">
        <v>1</v>
      </c>
      <c r="C14" s="240" t="n">
        <v>11</v>
      </c>
      <c r="D14" s="240" t="n">
        <v>13</v>
      </c>
      <c r="E14" s="240" t="n">
        <v>0</v>
      </c>
      <c r="F14" s="241" t="n">
        <v>25</v>
      </c>
    </row>
    <row r="15" customFormat="false" ht="12.75" hidden="false" customHeight="false" outlineLevel="0" collapsed="false">
      <c r="A15" s="40" t="s">
        <v>29</v>
      </c>
      <c r="B15" s="239" t="n">
        <v>5</v>
      </c>
      <c r="C15" s="240" t="n">
        <v>17</v>
      </c>
      <c r="D15" s="240" t="n">
        <v>36</v>
      </c>
      <c r="E15" s="240" t="n">
        <v>0</v>
      </c>
      <c r="F15" s="241" t="n">
        <v>58</v>
      </c>
    </row>
    <row r="16" customFormat="false" ht="12.75" hidden="false" customHeight="false" outlineLevel="0" collapsed="false">
      <c r="A16" s="40" t="s">
        <v>30</v>
      </c>
      <c r="B16" s="239" t="n">
        <v>4</v>
      </c>
      <c r="C16" s="240" t="n">
        <v>9</v>
      </c>
      <c r="D16" s="240" t="n">
        <v>18</v>
      </c>
      <c r="E16" s="240" t="n">
        <v>1</v>
      </c>
      <c r="F16" s="241" t="n">
        <v>32</v>
      </c>
    </row>
    <row r="17" customFormat="false" ht="12.75" hidden="false" customHeight="false" outlineLevel="0" collapsed="false">
      <c r="A17" s="40" t="s">
        <v>31</v>
      </c>
      <c r="B17" s="239" t="n">
        <v>10</v>
      </c>
      <c r="C17" s="240" t="n">
        <v>12</v>
      </c>
      <c r="D17" s="240" t="n">
        <v>38</v>
      </c>
      <c r="E17" s="240" t="n">
        <v>0</v>
      </c>
      <c r="F17" s="241" t="n">
        <v>60</v>
      </c>
    </row>
    <row r="18" customFormat="false" ht="12.75" hidden="false" customHeight="false" outlineLevel="0" collapsed="false">
      <c r="A18" s="40" t="s">
        <v>32</v>
      </c>
      <c r="B18" s="239" t="n">
        <v>13</v>
      </c>
      <c r="C18" s="240" t="n">
        <v>5</v>
      </c>
      <c r="D18" s="240" t="n">
        <v>19</v>
      </c>
      <c r="E18" s="240" t="n">
        <v>11</v>
      </c>
      <c r="F18" s="241" t="n">
        <v>48</v>
      </c>
    </row>
    <row r="19" customFormat="false" ht="12.75" hidden="false" customHeight="false" outlineLevel="0" collapsed="false">
      <c r="A19" s="40" t="s">
        <v>33</v>
      </c>
      <c r="B19" s="239" t="n">
        <v>3</v>
      </c>
      <c r="C19" s="240" t="n">
        <v>7</v>
      </c>
      <c r="D19" s="240" t="n">
        <v>10</v>
      </c>
      <c r="E19" s="240" t="n">
        <v>1</v>
      </c>
      <c r="F19" s="241" t="n">
        <v>21</v>
      </c>
    </row>
    <row r="20" customFormat="false" ht="12.75" hidden="false" customHeight="false" outlineLevel="0" collapsed="false">
      <c r="A20" s="40" t="s">
        <v>34</v>
      </c>
      <c r="B20" s="239" t="n">
        <v>6</v>
      </c>
      <c r="C20" s="240" t="n">
        <v>15</v>
      </c>
      <c r="D20" s="240" t="n">
        <v>30</v>
      </c>
      <c r="E20" s="240" t="n">
        <v>1</v>
      </c>
      <c r="F20" s="241" t="n">
        <v>52</v>
      </c>
    </row>
    <row r="21" customFormat="false" ht="12.75" hidden="false" customHeight="false" outlineLevel="0" collapsed="false">
      <c r="A21" s="40" t="s">
        <v>35</v>
      </c>
      <c r="B21" s="239" t="n">
        <v>10</v>
      </c>
      <c r="C21" s="240" t="n">
        <v>40</v>
      </c>
      <c r="D21" s="240" t="n">
        <v>42</v>
      </c>
      <c r="E21" s="240" t="n">
        <v>1</v>
      </c>
      <c r="F21" s="241" t="n">
        <v>93</v>
      </c>
    </row>
    <row r="22" customFormat="false" ht="12.75" hidden="false" customHeight="false" outlineLevel="0" collapsed="false">
      <c r="A22" s="40" t="s">
        <v>36</v>
      </c>
      <c r="B22" s="239" t="n">
        <v>4</v>
      </c>
      <c r="C22" s="240" t="n">
        <v>27</v>
      </c>
      <c r="D22" s="240" t="n">
        <v>21</v>
      </c>
      <c r="E22" s="240" t="n">
        <v>1</v>
      </c>
      <c r="F22" s="241" t="n">
        <v>53</v>
      </c>
    </row>
    <row r="23" customFormat="false" ht="13.5" hidden="false" customHeight="false" outlineLevel="0" collapsed="false">
      <c r="A23" s="91" t="s">
        <v>9</v>
      </c>
      <c r="B23" s="113" t="n">
        <v>98</v>
      </c>
      <c r="C23" s="114" t="n">
        <v>225</v>
      </c>
      <c r="D23" s="114" t="n">
        <v>399</v>
      </c>
      <c r="E23" s="114" t="n">
        <v>29</v>
      </c>
      <c r="F23" s="229" t="n">
        <v>751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12.75" hidden="false" customHeight="true" outlineLevel="0" collapsed="false">
      <c r="A25" s="33" t="s">
        <v>477</v>
      </c>
      <c r="B25" s="237" t="s">
        <v>519</v>
      </c>
      <c r="C25" s="237"/>
      <c r="D25" s="237"/>
      <c r="E25" s="237"/>
      <c r="F25" s="237"/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238" t="s">
        <v>9</v>
      </c>
    </row>
    <row r="27" customFormat="false" ht="12.75" hidden="false" customHeight="false" outlineLevel="0" collapsed="false">
      <c r="A27" s="40" t="s">
        <v>21</v>
      </c>
      <c r="B27" s="239" t="n">
        <v>11</v>
      </c>
      <c r="C27" s="240" t="n">
        <v>19</v>
      </c>
      <c r="D27" s="240" t="n">
        <v>26</v>
      </c>
      <c r="E27" s="240" t="n">
        <v>1</v>
      </c>
      <c r="F27" s="241" t="n">
        <v>57</v>
      </c>
    </row>
    <row r="28" customFormat="false" ht="12.75" hidden="false" customHeight="false" outlineLevel="0" collapsed="false">
      <c r="A28" s="40" t="s">
        <v>22</v>
      </c>
      <c r="B28" s="239" t="n">
        <v>5</v>
      </c>
      <c r="C28" s="240" t="n">
        <v>14</v>
      </c>
      <c r="D28" s="240" t="n">
        <v>20</v>
      </c>
      <c r="E28" s="240" t="n">
        <v>4</v>
      </c>
      <c r="F28" s="241" t="n">
        <v>43</v>
      </c>
    </row>
    <row r="29" customFormat="false" ht="12.75" hidden="false" customHeight="false" outlineLevel="0" collapsed="false">
      <c r="A29" s="40" t="s">
        <v>23</v>
      </c>
      <c r="B29" s="239" t="n">
        <v>5</v>
      </c>
      <c r="C29" s="240" t="n">
        <v>10</v>
      </c>
      <c r="D29" s="240" t="n">
        <v>38</v>
      </c>
      <c r="E29" s="240" t="n">
        <v>1</v>
      </c>
      <c r="F29" s="241" t="n">
        <v>54</v>
      </c>
    </row>
    <row r="30" customFormat="false" ht="12.75" hidden="false" customHeight="false" outlineLevel="0" collapsed="false">
      <c r="A30" s="40" t="s">
        <v>24</v>
      </c>
      <c r="B30" s="239" t="n">
        <v>3</v>
      </c>
      <c r="C30" s="240" t="n">
        <v>12</v>
      </c>
      <c r="D30" s="240" t="n">
        <v>14</v>
      </c>
      <c r="E30" s="240" t="n">
        <v>2</v>
      </c>
      <c r="F30" s="241" t="n">
        <v>31</v>
      </c>
    </row>
    <row r="31" customFormat="false" ht="12.75" hidden="false" customHeight="false" outlineLevel="0" collapsed="false">
      <c r="A31" s="40" t="s">
        <v>25</v>
      </c>
      <c r="B31" s="239" t="n">
        <v>15</v>
      </c>
      <c r="C31" s="240" t="n">
        <v>10</v>
      </c>
      <c r="D31" s="240" t="n">
        <v>31</v>
      </c>
      <c r="E31" s="240" t="n">
        <v>1</v>
      </c>
      <c r="F31" s="241" t="n">
        <v>57</v>
      </c>
    </row>
    <row r="32" customFormat="false" ht="12.75" hidden="false" customHeight="false" outlineLevel="0" collapsed="false">
      <c r="A32" s="40" t="s">
        <v>26</v>
      </c>
      <c r="B32" s="239" t="n">
        <v>2</v>
      </c>
      <c r="C32" s="240" t="n">
        <v>19</v>
      </c>
      <c r="D32" s="240" t="n">
        <v>39</v>
      </c>
      <c r="E32" s="240" t="n">
        <v>2</v>
      </c>
      <c r="F32" s="241" t="n">
        <v>62</v>
      </c>
    </row>
    <row r="33" customFormat="false" ht="12.75" hidden="false" customHeight="false" outlineLevel="0" collapsed="false">
      <c r="A33" s="40" t="s">
        <v>27</v>
      </c>
      <c r="B33" s="239" t="n">
        <v>19</v>
      </c>
      <c r="C33" s="240" t="n">
        <v>23</v>
      </c>
      <c r="D33" s="240" t="n">
        <v>79</v>
      </c>
      <c r="E33" s="240" t="n">
        <v>5</v>
      </c>
      <c r="F33" s="241" t="n">
        <v>126</v>
      </c>
    </row>
    <row r="34" customFormat="false" ht="12.75" hidden="false" customHeight="false" outlineLevel="0" collapsed="false">
      <c r="A34" s="40" t="s">
        <v>28</v>
      </c>
      <c r="B34" s="239" t="n">
        <v>2</v>
      </c>
      <c r="C34" s="240" t="n">
        <v>11</v>
      </c>
      <c r="D34" s="240" t="n">
        <v>14</v>
      </c>
      <c r="E34" s="240" t="n">
        <v>0</v>
      </c>
      <c r="F34" s="241" t="n">
        <v>27</v>
      </c>
    </row>
    <row r="35" customFormat="false" ht="12.75" hidden="false" customHeight="false" outlineLevel="0" collapsed="false">
      <c r="A35" s="40" t="s">
        <v>29</v>
      </c>
      <c r="B35" s="239" t="n">
        <v>6</v>
      </c>
      <c r="C35" s="240" t="n">
        <v>19</v>
      </c>
      <c r="D35" s="240" t="n">
        <v>41</v>
      </c>
      <c r="E35" s="240" t="n">
        <v>1</v>
      </c>
      <c r="F35" s="241" t="n">
        <v>67</v>
      </c>
    </row>
    <row r="36" customFormat="false" ht="12.75" hidden="false" customHeight="false" outlineLevel="0" collapsed="false">
      <c r="A36" s="40" t="s">
        <v>30</v>
      </c>
      <c r="B36" s="239" t="n">
        <v>5</v>
      </c>
      <c r="C36" s="240" t="n">
        <v>10</v>
      </c>
      <c r="D36" s="240" t="n">
        <v>19</v>
      </c>
      <c r="E36" s="240" t="n">
        <v>1</v>
      </c>
      <c r="F36" s="241" t="n">
        <v>35</v>
      </c>
    </row>
    <row r="37" customFormat="false" ht="12.75" hidden="false" customHeight="false" outlineLevel="0" collapsed="false">
      <c r="A37" s="40" t="s">
        <v>31</v>
      </c>
      <c r="B37" s="239" t="n">
        <v>9</v>
      </c>
      <c r="C37" s="240" t="n">
        <v>13</v>
      </c>
      <c r="D37" s="240" t="n">
        <v>41</v>
      </c>
      <c r="E37" s="240" t="n">
        <v>1</v>
      </c>
      <c r="F37" s="241" t="n">
        <v>64</v>
      </c>
    </row>
    <row r="38" customFormat="false" ht="12.75" hidden="false" customHeight="false" outlineLevel="0" collapsed="false">
      <c r="A38" s="40" t="s">
        <v>32</v>
      </c>
      <c r="B38" s="239" t="n">
        <v>15</v>
      </c>
      <c r="C38" s="240" t="n">
        <v>7</v>
      </c>
      <c r="D38" s="240" t="n">
        <v>28</v>
      </c>
      <c r="E38" s="240" t="n">
        <v>12</v>
      </c>
      <c r="F38" s="241" t="n">
        <v>62</v>
      </c>
    </row>
    <row r="39" customFormat="false" ht="12.75" hidden="false" customHeight="false" outlineLevel="0" collapsed="false">
      <c r="A39" s="40" t="s">
        <v>33</v>
      </c>
      <c r="B39" s="239" t="n">
        <v>3</v>
      </c>
      <c r="C39" s="240" t="n">
        <v>10</v>
      </c>
      <c r="D39" s="240" t="n">
        <v>14</v>
      </c>
      <c r="E39" s="240" t="n">
        <v>1</v>
      </c>
      <c r="F39" s="241" t="n">
        <v>28</v>
      </c>
    </row>
    <row r="40" customFormat="false" ht="12.75" hidden="false" customHeight="false" outlineLevel="0" collapsed="false">
      <c r="A40" s="40" t="s">
        <v>34</v>
      </c>
      <c r="B40" s="239" t="n">
        <v>7</v>
      </c>
      <c r="C40" s="240" t="n">
        <v>14</v>
      </c>
      <c r="D40" s="240" t="n">
        <v>31</v>
      </c>
      <c r="E40" s="240" t="n">
        <v>2</v>
      </c>
      <c r="F40" s="241" t="n">
        <v>54</v>
      </c>
    </row>
    <row r="41" customFormat="false" ht="12.75" hidden="false" customHeight="false" outlineLevel="0" collapsed="false">
      <c r="A41" s="40" t="s">
        <v>35</v>
      </c>
      <c r="B41" s="239" t="n">
        <v>10</v>
      </c>
      <c r="C41" s="240" t="n">
        <v>44</v>
      </c>
      <c r="D41" s="240" t="n">
        <v>46</v>
      </c>
      <c r="E41" s="240" t="n">
        <v>1</v>
      </c>
      <c r="F41" s="241" t="n">
        <v>101</v>
      </c>
    </row>
    <row r="42" customFormat="false" ht="12.75" hidden="false" customHeight="false" outlineLevel="0" collapsed="false">
      <c r="A42" s="40" t="s">
        <v>36</v>
      </c>
      <c r="B42" s="239" t="n">
        <v>4</v>
      </c>
      <c r="C42" s="240" t="n">
        <v>29</v>
      </c>
      <c r="D42" s="240" t="n">
        <v>21</v>
      </c>
      <c r="E42" s="240" t="n">
        <v>2</v>
      </c>
      <c r="F42" s="241" t="n">
        <v>56</v>
      </c>
    </row>
    <row r="43" customFormat="false" ht="13.5" hidden="false" customHeight="false" outlineLevel="0" collapsed="false">
      <c r="A43" s="91" t="s">
        <v>9</v>
      </c>
      <c r="B43" s="113" t="n">
        <v>121</v>
      </c>
      <c r="C43" s="114" t="n">
        <v>264</v>
      </c>
      <c r="D43" s="114" t="n">
        <v>502</v>
      </c>
      <c r="E43" s="114" t="n">
        <v>37</v>
      </c>
      <c r="F43" s="229" t="n">
        <v>924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12.75" hidden="false" customHeight="true" outlineLevel="0" collapsed="false">
      <c r="A45" s="33" t="s">
        <v>479</v>
      </c>
      <c r="B45" s="237" t="s">
        <v>520</v>
      </c>
      <c r="C45" s="237"/>
      <c r="D45" s="237"/>
      <c r="E45" s="237"/>
      <c r="F45" s="237"/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238" t="s">
        <v>9</v>
      </c>
    </row>
    <row r="47" customFormat="false" ht="12.75" hidden="false" customHeight="false" outlineLevel="0" collapsed="false">
      <c r="A47" s="40" t="s">
        <v>21</v>
      </c>
      <c r="B47" s="239" t="n">
        <v>5</v>
      </c>
      <c r="C47" s="240" t="n">
        <v>6</v>
      </c>
      <c r="D47" s="240" t="n">
        <v>14</v>
      </c>
      <c r="E47" s="240" t="n">
        <v>0</v>
      </c>
      <c r="F47" s="241" t="n">
        <v>25</v>
      </c>
    </row>
    <row r="48" customFormat="false" ht="12.75" hidden="false" customHeight="false" outlineLevel="0" collapsed="false">
      <c r="A48" s="40" t="s">
        <v>22</v>
      </c>
      <c r="B48" s="239" t="n">
        <v>4</v>
      </c>
      <c r="C48" s="240" t="n">
        <v>6</v>
      </c>
      <c r="D48" s="240" t="n">
        <v>8</v>
      </c>
      <c r="E48" s="240" t="n">
        <v>2</v>
      </c>
      <c r="F48" s="241" t="n">
        <v>20</v>
      </c>
    </row>
    <row r="49" customFormat="false" ht="12.75" hidden="false" customHeight="false" outlineLevel="0" collapsed="false">
      <c r="A49" s="40" t="s">
        <v>23</v>
      </c>
      <c r="B49" s="239" t="n">
        <v>5</v>
      </c>
      <c r="C49" s="240" t="n">
        <v>5</v>
      </c>
      <c r="D49" s="240" t="n">
        <v>13</v>
      </c>
      <c r="E49" s="240" t="n">
        <v>1</v>
      </c>
      <c r="F49" s="241" t="n">
        <v>24</v>
      </c>
    </row>
    <row r="50" customFormat="false" ht="12.75" hidden="false" customHeight="false" outlineLevel="0" collapsed="false">
      <c r="A50" s="40" t="s">
        <v>24</v>
      </c>
      <c r="B50" s="239" t="n">
        <v>2</v>
      </c>
      <c r="C50" s="240" t="n">
        <v>5</v>
      </c>
      <c r="D50" s="240" t="n">
        <v>2</v>
      </c>
      <c r="E50" s="240" t="n">
        <v>1</v>
      </c>
      <c r="F50" s="241" t="n">
        <v>10</v>
      </c>
    </row>
    <row r="51" customFormat="false" ht="12.75" hidden="false" customHeight="false" outlineLevel="0" collapsed="false">
      <c r="A51" s="40" t="s">
        <v>25</v>
      </c>
      <c r="B51" s="239" t="n">
        <v>3</v>
      </c>
      <c r="C51" s="240" t="n">
        <v>3</v>
      </c>
      <c r="D51" s="240" t="n">
        <v>18</v>
      </c>
      <c r="E51" s="240" t="n">
        <v>0</v>
      </c>
      <c r="F51" s="241" t="n">
        <v>24</v>
      </c>
    </row>
    <row r="52" customFormat="false" ht="12.75" hidden="false" customHeight="false" outlineLevel="0" collapsed="false">
      <c r="A52" s="40" t="s">
        <v>26</v>
      </c>
      <c r="B52" s="239" t="n">
        <v>2</v>
      </c>
      <c r="C52" s="240" t="n">
        <v>10</v>
      </c>
      <c r="D52" s="240" t="n">
        <v>26</v>
      </c>
      <c r="E52" s="240" t="n">
        <v>2</v>
      </c>
      <c r="F52" s="241" t="n">
        <v>40</v>
      </c>
    </row>
    <row r="53" customFormat="false" ht="12.75" hidden="false" customHeight="false" outlineLevel="0" collapsed="false">
      <c r="A53" s="40" t="s">
        <v>27</v>
      </c>
      <c r="B53" s="239" t="n">
        <v>17</v>
      </c>
      <c r="C53" s="240" t="n">
        <v>22</v>
      </c>
      <c r="D53" s="240" t="n">
        <v>62</v>
      </c>
      <c r="E53" s="240" t="n">
        <v>4</v>
      </c>
      <c r="F53" s="241" t="n">
        <v>105</v>
      </c>
    </row>
    <row r="54" customFormat="false" ht="12.75" hidden="false" customHeight="false" outlineLevel="0" collapsed="false">
      <c r="A54" s="40" t="s">
        <v>28</v>
      </c>
      <c r="B54" s="239" t="n">
        <v>1</v>
      </c>
      <c r="C54" s="240" t="n">
        <v>8</v>
      </c>
      <c r="D54" s="240" t="n">
        <v>7</v>
      </c>
      <c r="E54" s="240" t="n">
        <v>0</v>
      </c>
      <c r="F54" s="241" t="n">
        <v>16</v>
      </c>
    </row>
    <row r="55" customFormat="false" ht="12.75" hidden="false" customHeight="false" outlineLevel="0" collapsed="false">
      <c r="A55" s="40" t="s">
        <v>29</v>
      </c>
      <c r="B55" s="239" t="n">
        <v>3</v>
      </c>
      <c r="C55" s="240" t="n">
        <v>10</v>
      </c>
      <c r="D55" s="240" t="n">
        <v>13</v>
      </c>
      <c r="E55" s="240" t="n">
        <v>0</v>
      </c>
      <c r="F55" s="241" t="n">
        <v>26</v>
      </c>
    </row>
    <row r="56" customFormat="false" ht="12.75" hidden="false" customHeight="false" outlineLevel="0" collapsed="false">
      <c r="A56" s="40" t="s">
        <v>30</v>
      </c>
      <c r="B56" s="239" t="n">
        <v>4</v>
      </c>
      <c r="C56" s="240" t="n">
        <v>4</v>
      </c>
      <c r="D56" s="240" t="n">
        <v>6</v>
      </c>
      <c r="E56" s="240" t="n">
        <v>0</v>
      </c>
      <c r="F56" s="241" t="n">
        <v>14</v>
      </c>
    </row>
    <row r="57" customFormat="false" ht="12.75" hidden="false" customHeight="false" outlineLevel="0" collapsed="false">
      <c r="A57" s="40" t="s">
        <v>31</v>
      </c>
      <c r="B57" s="239" t="n">
        <v>5</v>
      </c>
      <c r="C57" s="240" t="n">
        <v>4</v>
      </c>
      <c r="D57" s="240" t="n">
        <v>15</v>
      </c>
      <c r="E57" s="240" t="n">
        <v>1</v>
      </c>
      <c r="F57" s="241" t="n">
        <v>25</v>
      </c>
    </row>
    <row r="58" customFormat="false" ht="12.75" hidden="false" customHeight="false" outlineLevel="0" collapsed="false">
      <c r="A58" s="40" t="s">
        <v>32</v>
      </c>
      <c r="B58" s="239" t="n">
        <v>8</v>
      </c>
      <c r="C58" s="240" t="n">
        <v>2</v>
      </c>
      <c r="D58" s="240" t="n">
        <v>11</v>
      </c>
      <c r="E58" s="240" t="n">
        <v>3</v>
      </c>
      <c r="F58" s="241" t="n">
        <v>24</v>
      </c>
    </row>
    <row r="59" customFormat="false" ht="12.75" hidden="false" customHeight="false" outlineLevel="0" collapsed="false">
      <c r="A59" s="40" t="s">
        <v>33</v>
      </c>
      <c r="B59" s="239" t="n">
        <v>2</v>
      </c>
      <c r="C59" s="240" t="n">
        <v>5</v>
      </c>
      <c r="D59" s="240" t="n">
        <v>5</v>
      </c>
      <c r="E59" s="240" t="n">
        <v>0</v>
      </c>
      <c r="F59" s="241" t="n">
        <v>12</v>
      </c>
    </row>
    <row r="60" customFormat="false" ht="12.75" hidden="false" customHeight="false" outlineLevel="0" collapsed="false">
      <c r="A60" s="40" t="s">
        <v>34</v>
      </c>
      <c r="B60" s="239" t="n">
        <v>2</v>
      </c>
      <c r="C60" s="240" t="n">
        <v>5</v>
      </c>
      <c r="D60" s="240" t="n">
        <v>13</v>
      </c>
      <c r="E60" s="240" t="n">
        <v>0</v>
      </c>
      <c r="F60" s="241" t="n">
        <v>20</v>
      </c>
    </row>
    <row r="61" customFormat="false" ht="12.75" hidden="false" customHeight="false" outlineLevel="0" collapsed="false">
      <c r="A61" s="40" t="s">
        <v>35</v>
      </c>
      <c r="B61" s="239" t="n">
        <v>3</v>
      </c>
      <c r="C61" s="240" t="n">
        <v>20</v>
      </c>
      <c r="D61" s="240" t="n">
        <v>14</v>
      </c>
      <c r="E61" s="240" t="n">
        <v>0</v>
      </c>
      <c r="F61" s="241" t="n">
        <v>37</v>
      </c>
    </row>
    <row r="62" customFormat="false" ht="12.75" hidden="false" customHeight="false" outlineLevel="0" collapsed="false">
      <c r="A62" s="40" t="s">
        <v>36</v>
      </c>
      <c r="B62" s="239" t="n">
        <v>1</v>
      </c>
      <c r="C62" s="240" t="n">
        <v>13</v>
      </c>
      <c r="D62" s="240" t="n">
        <v>8</v>
      </c>
      <c r="E62" s="240" t="n">
        <v>0</v>
      </c>
      <c r="F62" s="241" t="n">
        <v>22</v>
      </c>
    </row>
    <row r="63" customFormat="false" ht="13.5" hidden="false" customHeight="false" outlineLevel="0" collapsed="false">
      <c r="A63" s="91" t="s">
        <v>9</v>
      </c>
      <c r="B63" s="113" t="n">
        <v>67</v>
      </c>
      <c r="C63" s="114" t="n">
        <v>128</v>
      </c>
      <c r="D63" s="114" t="n">
        <v>235</v>
      </c>
      <c r="E63" s="114" t="n">
        <v>14</v>
      </c>
      <c r="F63" s="229" t="n">
        <v>444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12.75" hidden="false" customHeight="true" outlineLevel="0" collapsed="false">
      <c r="A65" s="33" t="s">
        <v>481</v>
      </c>
      <c r="B65" s="237" t="s">
        <v>521</v>
      </c>
      <c r="C65" s="237"/>
      <c r="D65" s="237"/>
      <c r="E65" s="237"/>
      <c r="F65" s="237"/>
    </row>
    <row r="66" customFormat="false" ht="33.75" hidden="false" customHeight="false" outlineLevel="0" collapsed="false">
      <c r="A66" s="36" t="s">
        <v>96</v>
      </c>
      <c r="B66" s="37" t="s">
        <v>97</v>
      </c>
      <c r="C66" s="37" t="s">
        <v>98</v>
      </c>
      <c r="D66" s="37" t="s">
        <v>99</v>
      </c>
      <c r="E66" s="37" t="s">
        <v>100</v>
      </c>
      <c r="F66" s="238" t="s">
        <v>9</v>
      </c>
    </row>
    <row r="67" customFormat="false" ht="12.75" hidden="false" customHeight="false" outlineLevel="0" collapsed="false">
      <c r="A67" s="40" t="s">
        <v>21</v>
      </c>
      <c r="B67" s="239" t="n">
        <v>0</v>
      </c>
      <c r="C67" s="240" t="n">
        <v>3</v>
      </c>
      <c r="D67" s="240" t="n">
        <v>3</v>
      </c>
      <c r="E67" s="240" t="n">
        <v>0</v>
      </c>
      <c r="F67" s="241" t="n">
        <v>6</v>
      </c>
    </row>
    <row r="68" customFormat="false" ht="12.75" hidden="false" customHeight="false" outlineLevel="0" collapsed="false">
      <c r="A68" s="40" t="s">
        <v>22</v>
      </c>
      <c r="B68" s="239" t="n">
        <v>2</v>
      </c>
      <c r="C68" s="240" t="n">
        <v>4</v>
      </c>
      <c r="D68" s="240" t="n">
        <v>3</v>
      </c>
      <c r="E68" s="240" t="n">
        <v>0</v>
      </c>
      <c r="F68" s="241" t="n">
        <v>9</v>
      </c>
    </row>
    <row r="69" customFormat="false" ht="12.75" hidden="false" customHeight="false" outlineLevel="0" collapsed="false">
      <c r="A69" s="40" t="s">
        <v>23</v>
      </c>
      <c r="B69" s="239" t="n">
        <v>1</v>
      </c>
      <c r="C69" s="240" t="n">
        <v>0</v>
      </c>
      <c r="D69" s="240" t="n">
        <v>4</v>
      </c>
      <c r="E69" s="240" t="n">
        <v>0</v>
      </c>
      <c r="F69" s="241" t="n">
        <v>5</v>
      </c>
    </row>
    <row r="70" customFormat="false" ht="12.75" hidden="false" customHeight="false" outlineLevel="0" collapsed="false">
      <c r="A70" s="40" t="s">
        <v>24</v>
      </c>
      <c r="B70" s="239" t="n">
        <v>0</v>
      </c>
      <c r="C70" s="240" t="n">
        <v>2</v>
      </c>
      <c r="D70" s="240" t="n">
        <v>1</v>
      </c>
      <c r="E70" s="240" t="n">
        <v>0</v>
      </c>
      <c r="F70" s="241" t="n">
        <v>3</v>
      </c>
    </row>
    <row r="71" customFormat="false" ht="12.75" hidden="false" customHeight="false" outlineLevel="0" collapsed="false">
      <c r="A71" s="40" t="s">
        <v>25</v>
      </c>
      <c r="B71" s="239" t="n">
        <v>2</v>
      </c>
      <c r="C71" s="240" t="n">
        <v>1</v>
      </c>
      <c r="D71" s="240" t="n">
        <v>8</v>
      </c>
      <c r="E71" s="240" t="n">
        <v>0</v>
      </c>
      <c r="F71" s="241" t="n">
        <v>11</v>
      </c>
    </row>
    <row r="72" customFormat="false" ht="12.75" hidden="false" customHeight="false" outlineLevel="0" collapsed="false">
      <c r="A72" s="40" t="s">
        <v>26</v>
      </c>
      <c r="B72" s="239" t="n">
        <v>1</v>
      </c>
      <c r="C72" s="240" t="n">
        <v>3</v>
      </c>
      <c r="D72" s="240" t="n">
        <v>8</v>
      </c>
      <c r="E72" s="240" t="n">
        <v>0</v>
      </c>
      <c r="F72" s="241" t="n">
        <v>12</v>
      </c>
    </row>
    <row r="73" customFormat="false" ht="12.75" hidden="false" customHeight="false" outlineLevel="0" collapsed="false">
      <c r="A73" s="40" t="s">
        <v>27</v>
      </c>
      <c r="B73" s="239" t="n">
        <v>4</v>
      </c>
      <c r="C73" s="240" t="n">
        <v>0</v>
      </c>
      <c r="D73" s="240" t="n">
        <v>2</v>
      </c>
      <c r="E73" s="240" t="n">
        <v>1</v>
      </c>
      <c r="F73" s="241" t="n">
        <v>7</v>
      </c>
    </row>
    <row r="74" customFormat="false" ht="12.75" hidden="false" customHeight="false" outlineLevel="0" collapsed="false">
      <c r="A74" s="40" t="s">
        <v>28</v>
      </c>
      <c r="B74" s="239" t="n">
        <v>0</v>
      </c>
      <c r="C74" s="240" t="n">
        <v>2</v>
      </c>
      <c r="D74" s="240" t="n">
        <v>2</v>
      </c>
      <c r="E74" s="240" t="n">
        <v>0</v>
      </c>
      <c r="F74" s="241" t="n">
        <v>4</v>
      </c>
    </row>
    <row r="75" customFormat="false" ht="12.75" hidden="false" customHeight="false" outlineLevel="0" collapsed="false">
      <c r="A75" s="40" t="s">
        <v>29</v>
      </c>
      <c r="B75" s="239" t="n">
        <v>0</v>
      </c>
      <c r="C75" s="240" t="n">
        <v>1</v>
      </c>
      <c r="D75" s="240" t="n">
        <v>2</v>
      </c>
      <c r="E75" s="240" t="n">
        <v>0</v>
      </c>
      <c r="F75" s="241" t="n">
        <v>3</v>
      </c>
    </row>
    <row r="76" customFormat="false" ht="12.75" hidden="false" customHeight="false" outlineLevel="0" collapsed="false">
      <c r="A76" s="40" t="s">
        <v>30</v>
      </c>
      <c r="B76" s="239" t="n">
        <v>1</v>
      </c>
      <c r="C76" s="240" t="n">
        <v>0</v>
      </c>
      <c r="D76" s="240" t="n">
        <v>0</v>
      </c>
      <c r="E76" s="240" t="n">
        <v>0</v>
      </c>
      <c r="F76" s="241" t="n">
        <v>1</v>
      </c>
    </row>
    <row r="77" customFormat="false" ht="12.75" hidden="false" customHeight="false" outlineLevel="0" collapsed="false">
      <c r="A77" s="40" t="s">
        <v>31</v>
      </c>
      <c r="B77" s="239" t="n">
        <v>1</v>
      </c>
      <c r="C77" s="240" t="n">
        <v>1</v>
      </c>
      <c r="D77" s="240" t="n">
        <v>5</v>
      </c>
      <c r="E77" s="240" t="n">
        <v>0</v>
      </c>
      <c r="F77" s="241" t="n">
        <v>7</v>
      </c>
    </row>
    <row r="78" customFormat="false" ht="12.75" hidden="false" customHeight="false" outlineLevel="0" collapsed="false">
      <c r="A78" s="40" t="s">
        <v>32</v>
      </c>
      <c r="B78" s="239" t="n">
        <v>3</v>
      </c>
      <c r="C78" s="240" t="n">
        <v>1</v>
      </c>
      <c r="D78" s="240" t="n">
        <v>2</v>
      </c>
      <c r="E78" s="240" t="n">
        <v>0</v>
      </c>
      <c r="F78" s="241" t="n">
        <v>6</v>
      </c>
    </row>
    <row r="79" customFormat="false" ht="12.75" hidden="false" customHeight="false" outlineLevel="0" collapsed="false">
      <c r="A79" s="40" t="s">
        <v>33</v>
      </c>
      <c r="B79" s="239" t="n">
        <v>2</v>
      </c>
      <c r="C79" s="240" t="n">
        <v>2</v>
      </c>
      <c r="D79" s="240" t="n">
        <v>3</v>
      </c>
      <c r="E79" s="240" t="n">
        <v>0</v>
      </c>
      <c r="F79" s="241" t="n">
        <v>7</v>
      </c>
    </row>
    <row r="80" customFormat="false" ht="12.75" hidden="false" customHeight="false" outlineLevel="0" collapsed="false">
      <c r="A80" s="40" t="s">
        <v>34</v>
      </c>
      <c r="B80" s="239" t="n">
        <v>0</v>
      </c>
      <c r="C80" s="240" t="n">
        <v>1</v>
      </c>
      <c r="D80" s="240" t="n">
        <v>2</v>
      </c>
      <c r="E80" s="240" t="n">
        <v>0</v>
      </c>
      <c r="F80" s="241" t="n">
        <v>3</v>
      </c>
    </row>
    <row r="81" customFormat="false" ht="12.75" hidden="false" customHeight="false" outlineLevel="0" collapsed="false">
      <c r="A81" s="40" t="s">
        <v>35</v>
      </c>
      <c r="B81" s="239" t="n">
        <v>0</v>
      </c>
      <c r="C81" s="240" t="n">
        <v>3</v>
      </c>
      <c r="D81" s="240" t="n">
        <v>4</v>
      </c>
      <c r="E81" s="240" t="n">
        <v>0</v>
      </c>
      <c r="F81" s="241" t="n">
        <v>7</v>
      </c>
    </row>
    <row r="82" customFormat="false" ht="12.75" hidden="false" customHeight="false" outlineLevel="0" collapsed="false">
      <c r="A82" s="40" t="s">
        <v>36</v>
      </c>
      <c r="B82" s="239" t="n">
        <v>0</v>
      </c>
      <c r="C82" s="240" t="n">
        <v>4</v>
      </c>
      <c r="D82" s="240" t="n">
        <v>1</v>
      </c>
      <c r="E82" s="240" t="n">
        <v>0</v>
      </c>
      <c r="F82" s="241" t="n">
        <v>5</v>
      </c>
    </row>
    <row r="83" customFormat="false" ht="13.5" hidden="false" customHeight="false" outlineLevel="0" collapsed="false">
      <c r="A83" s="91" t="s">
        <v>9</v>
      </c>
      <c r="B83" s="113" t="n">
        <v>17</v>
      </c>
      <c r="C83" s="114" t="n">
        <v>28</v>
      </c>
      <c r="D83" s="114" t="n">
        <v>50</v>
      </c>
      <c r="E83" s="114" t="n">
        <v>1</v>
      </c>
      <c r="F83" s="229" t="n">
        <v>96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22.5" hidden="false" customHeight="true" outlineLevel="0" collapsed="false">
      <c r="A85" s="33" t="s">
        <v>483</v>
      </c>
      <c r="B85" s="237" t="s">
        <v>522</v>
      </c>
      <c r="C85" s="237"/>
      <c r="D85" s="237"/>
      <c r="E85" s="237"/>
      <c r="F85" s="237"/>
    </row>
    <row r="86" customFormat="false" ht="33.75" hidden="false" customHeight="false" outlineLevel="0" collapsed="false">
      <c r="A86" s="36" t="s">
        <v>96</v>
      </c>
      <c r="B86" s="37" t="s">
        <v>97</v>
      </c>
      <c r="C86" s="37" t="s">
        <v>98</v>
      </c>
      <c r="D86" s="37" t="s">
        <v>99</v>
      </c>
      <c r="E86" s="37" t="s">
        <v>100</v>
      </c>
      <c r="F86" s="238" t="s">
        <v>9</v>
      </c>
    </row>
    <row r="87" customFormat="false" ht="12.75" hidden="false" customHeight="false" outlineLevel="0" collapsed="false">
      <c r="A87" s="40" t="s">
        <v>21</v>
      </c>
      <c r="B87" s="239" t="n">
        <v>3</v>
      </c>
      <c r="C87" s="240" t="n">
        <v>5</v>
      </c>
      <c r="D87" s="240" t="n">
        <v>9</v>
      </c>
      <c r="E87" s="240" t="n">
        <v>0</v>
      </c>
      <c r="F87" s="241" t="n">
        <v>17</v>
      </c>
    </row>
    <row r="88" customFormat="false" ht="12.75" hidden="false" customHeight="false" outlineLevel="0" collapsed="false">
      <c r="A88" s="40" t="s">
        <v>22</v>
      </c>
      <c r="B88" s="239" t="n">
        <v>3</v>
      </c>
      <c r="C88" s="240" t="n">
        <v>6</v>
      </c>
      <c r="D88" s="240" t="n">
        <v>6</v>
      </c>
      <c r="E88" s="240" t="n">
        <v>0</v>
      </c>
      <c r="F88" s="241" t="n">
        <v>15</v>
      </c>
    </row>
    <row r="89" customFormat="false" ht="12.75" hidden="false" customHeight="false" outlineLevel="0" collapsed="false">
      <c r="A89" s="40" t="s">
        <v>23</v>
      </c>
      <c r="B89" s="239" t="n">
        <v>0</v>
      </c>
      <c r="C89" s="240" t="n">
        <v>1</v>
      </c>
      <c r="D89" s="240" t="n">
        <v>9</v>
      </c>
      <c r="E89" s="240" t="n">
        <v>0</v>
      </c>
      <c r="F89" s="241" t="n">
        <v>10</v>
      </c>
    </row>
    <row r="90" customFormat="false" ht="12.75" hidden="false" customHeight="false" outlineLevel="0" collapsed="false">
      <c r="A90" s="40" t="s">
        <v>24</v>
      </c>
      <c r="B90" s="239" t="n">
        <v>2</v>
      </c>
      <c r="C90" s="240" t="n">
        <v>5</v>
      </c>
      <c r="D90" s="240" t="n">
        <v>3</v>
      </c>
      <c r="E90" s="240" t="n">
        <v>0</v>
      </c>
      <c r="F90" s="241" t="n">
        <v>10</v>
      </c>
    </row>
    <row r="91" customFormat="false" ht="12.75" hidden="false" customHeight="false" outlineLevel="0" collapsed="false">
      <c r="A91" s="40" t="s">
        <v>25</v>
      </c>
      <c r="B91" s="239" t="n">
        <v>3</v>
      </c>
      <c r="C91" s="240" t="n">
        <v>3</v>
      </c>
      <c r="D91" s="240" t="n">
        <v>15</v>
      </c>
      <c r="E91" s="240" t="n">
        <v>1</v>
      </c>
      <c r="F91" s="241" t="n">
        <v>22</v>
      </c>
    </row>
    <row r="92" customFormat="false" ht="12.75" hidden="false" customHeight="false" outlineLevel="0" collapsed="false">
      <c r="A92" s="40" t="s">
        <v>26</v>
      </c>
      <c r="B92" s="239" t="n">
        <v>2</v>
      </c>
      <c r="C92" s="240" t="n">
        <v>4</v>
      </c>
      <c r="D92" s="240" t="n">
        <v>22</v>
      </c>
      <c r="E92" s="240" t="n">
        <v>2</v>
      </c>
      <c r="F92" s="241" t="n">
        <v>30</v>
      </c>
    </row>
    <row r="93" customFormat="false" ht="12.75" hidden="false" customHeight="false" outlineLevel="0" collapsed="false">
      <c r="A93" s="40" t="s">
        <v>27</v>
      </c>
      <c r="B93" s="239" t="n">
        <v>6</v>
      </c>
      <c r="C93" s="240" t="n">
        <v>3</v>
      </c>
      <c r="D93" s="240" t="n">
        <v>15</v>
      </c>
      <c r="E93" s="240" t="n">
        <v>1</v>
      </c>
      <c r="F93" s="241" t="n">
        <v>25</v>
      </c>
    </row>
    <row r="94" customFormat="false" ht="12.75" hidden="false" customHeight="false" outlineLevel="0" collapsed="false">
      <c r="A94" s="40" t="s">
        <v>28</v>
      </c>
      <c r="B94" s="239" t="n">
        <v>0</v>
      </c>
      <c r="C94" s="240" t="n">
        <v>6</v>
      </c>
      <c r="D94" s="240" t="n">
        <v>7</v>
      </c>
      <c r="E94" s="240" t="n">
        <v>0</v>
      </c>
      <c r="F94" s="241" t="n">
        <v>13</v>
      </c>
    </row>
    <row r="95" customFormat="false" ht="12.75" hidden="false" customHeight="false" outlineLevel="0" collapsed="false">
      <c r="A95" s="40" t="s">
        <v>29</v>
      </c>
      <c r="B95" s="239" t="n">
        <v>1</v>
      </c>
      <c r="C95" s="240" t="n">
        <v>4</v>
      </c>
      <c r="D95" s="240" t="n">
        <v>9</v>
      </c>
      <c r="E95" s="240" t="n">
        <v>0</v>
      </c>
      <c r="F95" s="241" t="n">
        <v>14</v>
      </c>
    </row>
    <row r="96" customFormat="false" ht="12.75" hidden="false" customHeight="false" outlineLevel="0" collapsed="false">
      <c r="A96" s="40" t="s">
        <v>30</v>
      </c>
      <c r="B96" s="239" t="n">
        <v>1</v>
      </c>
      <c r="C96" s="240" t="n">
        <v>5</v>
      </c>
      <c r="D96" s="240" t="n">
        <v>5</v>
      </c>
      <c r="E96" s="240" t="n">
        <v>0</v>
      </c>
      <c r="F96" s="241" t="n">
        <v>11</v>
      </c>
    </row>
    <row r="97" customFormat="false" ht="12.75" hidden="false" customHeight="false" outlineLevel="0" collapsed="false">
      <c r="A97" s="40" t="s">
        <v>31</v>
      </c>
      <c r="B97" s="239" t="n">
        <v>2</v>
      </c>
      <c r="C97" s="240" t="n">
        <v>2</v>
      </c>
      <c r="D97" s="240" t="n">
        <v>8</v>
      </c>
      <c r="E97" s="240" t="n">
        <v>1</v>
      </c>
      <c r="F97" s="241" t="n">
        <v>13</v>
      </c>
    </row>
    <row r="98" customFormat="false" ht="12.75" hidden="false" customHeight="false" outlineLevel="0" collapsed="false">
      <c r="A98" s="40" t="s">
        <v>32</v>
      </c>
      <c r="B98" s="239" t="n">
        <v>6</v>
      </c>
      <c r="C98" s="240" t="n">
        <v>3</v>
      </c>
      <c r="D98" s="240" t="n">
        <v>7</v>
      </c>
      <c r="E98" s="240" t="n">
        <v>5</v>
      </c>
      <c r="F98" s="241" t="n">
        <v>21</v>
      </c>
    </row>
    <row r="99" customFormat="false" ht="12.75" hidden="false" customHeight="false" outlineLevel="0" collapsed="false">
      <c r="A99" s="40" t="s">
        <v>33</v>
      </c>
      <c r="B99" s="239" t="n">
        <v>2</v>
      </c>
      <c r="C99" s="240" t="n">
        <v>4</v>
      </c>
      <c r="D99" s="240" t="n">
        <v>9</v>
      </c>
      <c r="E99" s="240" t="n">
        <v>0</v>
      </c>
      <c r="F99" s="241" t="n">
        <v>15</v>
      </c>
    </row>
    <row r="100" customFormat="false" ht="12.75" hidden="false" customHeight="false" outlineLevel="0" collapsed="false">
      <c r="A100" s="40" t="s">
        <v>34</v>
      </c>
      <c r="B100" s="239" t="n">
        <v>2</v>
      </c>
      <c r="C100" s="240" t="n">
        <v>2</v>
      </c>
      <c r="D100" s="240" t="n">
        <v>3</v>
      </c>
      <c r="E100" s="240" t="n">
        <v>0</v>
      </c>
      <c r="F100" s="241" t="n">
        <v>7</v>
      </c>
    </row>
    <row r="101" customFormat="false" ht="12.75" hidden="false" customHeight="false" outlineLevel="0" collapsed="false">
      <c r="A101" s="40" t="s">
        <v>35</v>
      </c>
      <c r="B101" s="239" t="n">
        <v>1</v>
      </c>
      <c r="C101" s="240" t="n">
        <v>11</v>
      </c>
      <c r="D101" s="240" t="n">
        <v>9</v>
      </c>
      <c r="E101" s="240" t="n">
        <v>0</v>
      </c>
      <c r="F101" s="241" t="n">
        <v>21</v>
      </c>
    </row>
    <row r="102" customFormat="false" ht="12.75" hidden="false" customHeight="false" outlineLevel="0" collapsed="false">
      <c r="A102" s="40" t="s">
        <v>36</v>
      </c>
      <c r="B102" s="239" t="n">
        <v>0</v>
      </c>
      <c r="C102" s="240" t="n">
        <v>5</v>
      </c>
      <c r="D102" s="240" t="n">
        <v>5</v>
      </c>
      <c r="E102" s="240" t="n">
        <v>2</v>
      </c>
      <c r="F102" s="241" t="n">
        <v>12</v>
      </c>
    </row>
    <row r="103" customFormat="false" ht="13.5" hidden="false" customHeight="false" outlineLevel="0" collapsed="false">
      <c r="A103" s="91" t="s">
        <v>9</v>
      </c>
      <c r="B103" s="113" t="n">
        <v>34</v>
      </c>
      <c r="C103" s="114" t="n">
        <v>69</v>
      </c>
      <c r="D103" s="114" t="n">
        <v>141</v>
      </c>
      <c r="E103" s="114" t="n">
        <v>12</v>
      </c>
      <c r="F103" s="229" t="n">
        <v>256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22.5" hidden="false" customHeight="true" outlineLevel="0" collapsed="false">
      <c r="A105" s="33" t="s">
        <v>485</v>
      </c>
      <c r="B105" s="237" t="s">
        <v>523</v>
      </c>
      <c r="C105" s="237"/>
      <c r="D105" s="237"/>
      <c r="E105" s="237"/>
      <c r="F105" s="237"/>
    </row>
    <row r="106" customFormat="false" ht="33.75" hidden="false" customHeight="false" outlineLevel="0" collapsed="false">
      <c r="A106" s="36" t="s">
        <v>96</v>
      </c>
      <c r="B106" s="37" t="s">
        <v>97</v>
      </c>
      <c r="C106" s="37" t="s">
        <v>98</v>
      </c>
      <c r="D106" s="37" t="s">
        <v>99</v>
      </c>
      <c r="E106" s="37" t="s">
        <v>100</v>
      </c>
      <c r="F106" s="238" t="s">
        <v>9</v>
      </c>
    </row>
    <row r="107" customFormat="false" ht="12.75" hidden="false" customHeight="false" outlineLevel="0" collapsed="false">
      <c r="A107" s="40" t="s">
        <v>21</v>
      </c>
      <c r="B107" s="239" t="n">
        <v>7</v>
      </c>
      <c r="C107" s="240" t="n">
        <v>15</v>
      </c>
      <c r="D107" s="240" t="n">
        <v>18</v>
      </c>
      <c r="E107" s="240" t="n">
        <v>1</v>
      </c>
      <c r="F107" s="241" t="n">
        <v>41</v>
      </c>
    </row>
    <row r="108" customFormat="false" ht="12.75" hidden="false" customHeight="false" outlineLevel="0" collapsed="false">
      <c r="A108" s="40" t="s">
        <v>22</v>
      </c>
      <c r="B108" s="239" t="n">
        <v>3</v>
      </c>
      <c r="C108" s="240" t="n">
        <v>11</v>
      </c>
      <c r="D108" s="240" t="n">
        <v>15</v>
      </c>
      <c r="E108" s="240" t="n">
        <v>3</v>
      </c>
      <c r="F108" s="241" t="n">
        <v>32</v>
      </c>
    </row>
    <row r="109" customFormat="false" ht="12.75" hidden="false" customHeight="false" outlineLevel="0" collapsed="false">
      <c r="A109" s="40" t="s">
        <v>23</v>
      </c>
      <c r="B109" s="239" t="n">
        <v>3</v>
      </c>
      <c r="C109" s="240" t="n">
        <v>8</v>
      </c>
      <c r="D109" s="240" t="n">
        <v>15</v>
      </c>
      <c r="E109" s="240" t="n">
        <v>1</v>
      </c>
      <c r="F109" s="241" t="n">
        <v>27</v>
      </c>
    </row>
    <row r="110" customFormat="false" ht="12.75" hidden="false" customHeight="false" outlineLevel="0" collapsed="false">
      <c r="A110" s="40" t="s">
        <v>24</v>
      </c>
      <c r="B110" s="239" t="n">
        <v>2</v>
      </c>
      <c r="C110" s="240" t="n">
        <v>8</v>
      </c>
      <c r="D110" s="240" t="n">
        <v>13</v>
      </c>
      <c r="E110" s="240" t="n">
        <v>0</v>
      </c>
      <c r="F110" s="241" t="n">
        <v>23</v>
      </c>
    </row>
    <row r="111" customFormat="false" ht="12.75" hidden="false" customHeight="false" outlineLevel="0" collapsed="false">
      <c r="A111" s="40" t="s">
        <v>25</v>
      </c>
      <c r="B111" s="239" t="n">
        <v>7</v>
      </c>
      <c r="C111" s="240" t="n">
        <v>7</v>
      </c>
      <c r="D111" s="240" t="n">
        <v>30</v>
      </c>
      <c r="E111" s="240" t="n">
        <v>1</v>
      </c>
      <c r="F111" s="241" t="n">
        <v>45</v>
      </c>
    </row>
    <row r="112" customFormat="false" ht="12.75" hidden="false" customHeight="false" outlineLevel="0" collapsed="false">
      <c r="A112" s="40" t="s">
        <v>26</v>
      </c>
      <c r="B112" s="239" t="n">
        <v>3</v>
      </c>
      <c r="C112" s="240" t="n">
        <v>12</v>
      </c>
      <c r="D112" s="240" t="n">
        <v>27</v>
      </c>
      <c r="E112" s="240" t="n">
        <v>2</v>
      </c>
      <c r="F112" s="241" t="n">
        <v>44</v>
      </c>
    </row>
    <row r="113" customFormat="false" ht="12.75" hidden="false" customHeight="false" outlineLevel="0" collapsed="false">
      <c r="A113" s="40" t="s">
        <v>27</v>
      </c>
      <c r="B113" s="239" t="n">
        <v>6</v>
      </c>
      <c r="C113" s="240" t="n">
        <v>2</v>
      </c>
      <c r="D113" s="240" t="n">
        <v>14</v>
      </c>
      <c r="E113" s="240" t="n">
        <v>2</v>
      </c>
      <c r="F113" s="241" t="n">
        <v>24</v>
      </c>
    </row>
    <row r="114" customFormat="false" ht="12.75" hidden="false" customHeight="false" outlineLevel="0" collapsed="false">
      <c r="A114" s="40" t="s">
        <v>28</v>
      </c>
      <c r="B114" s="239" t="n">
        <v>1</v>
      </c>
      <c r="C114" s="240" t="n">
        <v>11</v>
      </c>
      <c r="D114" s="240" t="n">
        <v>11</v>
      </c>
      <c r="E114" s="240" t="n">
        <v>0</v>
      </c>
      <c r="F114" s="241" t="n">
        <v>23</v>
      </c>
    </row>
    <row r="115" customFormat="false" ht="12.75" hidden="false" customHeight="false" outlineLevel="0" collapsed="false">
      <c r="A115" s="40" t="s">
        <v>29</v>
      </c>
      <c r="B115" s="239" t="n">
        <v>4</v>
      </c>
      <c r="C115" s="240" t="n">
        <v>14</v>
      </c>
      <c r="D115" s="240" t="n">
        <v>29</v>
      </c>
      <c r="E115" s="240" t="n">
        <v>0</v>
      </c>
      <c r="F115" s="241" t="n">
        <v>47</v>
      </c>
    </row>
    <row r="116" customFormat="false" ht="12.75" hidden="false" customHeight="false" outlineLevel="0" collapsed="false">
      <c r="A116" s="40" t="s">
        <v>30</v>
      </c>
      <c r="B116" s="239" t="n">
        <v>4</v>
      </c>
      <c r="C116" s="240" t="n">
        <v>9</v>
      </c>
      <c r="D116" s="240" t="n">
        <v>16</v>
      </c>
      <c r="E116" s="240" t="n">
        <v>1</v>
      </c>
      <c r="F116" s="241" t="n">
        <v>30</v>
      </c>
    </row>
    <row r="117" customFormat="false" ht="12.75" hidden="false" customHeight="false" outlineLevel="0" collapsed="false">
      <c r="A117" s="40" t="s">
        <v>31</v>
      </c>
      <c r="B117" s="239" t="n">
        <v>9</v>
      </c>
      <c r="C117" s="240" t="n">
        <v>11</v>
      </c>
      <c r="D117" s="240" t="n">
        <v>37</v>
      </c>
      <c r="E117" s="240" t="n">
        <v>0</v>
      </c>
      <c r="F117" s="241" t="n">
        <v>57</v>
      </c>
    </row>
    <row r="118" customFormat="false" ht="12.75" hidden="false" customHeight="false" outlineLevel="0" collapsed="false">
      <c r="A118" s="40" t="s">
        <v>32</v>
      </c>
      <c r="B118" s="239" t="n">
        <v>10</v>
      </c>
      <c r="C118" s="240" t="n">
        <v>3</v>
      </c>
      <c r="D118" s="240" t="n">
        <v>15</v>
      </c>
      <c r="E118" s="240" t="n">
        <v>9</v>
      </c>
      <c r="F118" s="241" t="n">
        <v>37</v>
      </c>
    </row>
    <row r="119" customFormat="false" ht="12.75" hidden="false" customHeight="false" outlineLevel="0" collapsed="false">
      <c r="A119" s="40" t="s">
        <v>33</v>
      </c>
      <c r="B119" s="239" t="n">
        <v>3</v>
      </c>
      <c r="C119" s="240" t="n">
        <v>6</v>
      </c>
      <c r="D119" s="240" t="n">
        <v>10</v>
      </c>
      <c r="E119" s="240" t="n">
        <v>0</v>
      </c>
      <c r="F119" s="241" t="n">
        <v>19</v>
      </c>
    </row>
    <row r="120" customFormat="false" ht="12.75" hidden="false" customHeight="false" outlineLevel="0" collapsed="false">
      <c r="A120" s="40" t="s">
        <v>34</v>
      </c>
      <c r="B120" s="239" t="n">
        <v>5</v>
      </c>
      <c r="C120" s="240" t="n">
        <v>13</v>
      </c>
      <c r="D120" s="240" t="n">
        <v>27</v>
      </c>
      <c r="E120" s="240" t="n">
        <v>1</v>
      </c>
      <c r="F120" s="241" t="n">
        <v>46</v>
      </c>
    </row>
    <row r="121" customFormat="false" ht="12.75" hidden="false" customHeight="false" outlineLevel="0" collapsed="false">
      <c r="A121" s="40" t="s">
        <v>35</v>
      </c>
      <c r="B121" s="239" t="n">
        <v>9</v>
      </c>
      <c r="C121" s="240" t="n">
        <v>38</v>
      </c>
      <c r="D121" s="240" t="n">
        <v>37</v>
      </c>
      <c r="E121" s="240" t="n">
        <v>1</v>
      </c>
      <c r="F121" s="241" t="n">
        <v>85</v>
      </c>
    </row>
    <row r="122" customFormat="false" ht="12.75" hidden="false" customHeight="false" outlineLevel="0" collapsed="false">
      <c r="A122" s="40" t="s">
        <v>36</v>
      </c>
      <c r="B122" s="239" t="n">
        <v>4</v>
      </c>
      <c r="C122" s="240" t="n">
        <v>19</v>
      </c>
      <c r="D122" s="240" t="n">
        <v>20</v>
      </c>
      <c r="E122" s="240" t="n">
        <v>0</v>
      </c>
      <c r="F122" s="241" t="n">
        <v>43</v>
      </c>
    </row>
    <row r="123" customFormat="false" ht="13.5" hidden="false" customHeight="false" outlineLevel="0" collapsed="false">
      <c r="A123" s="91" t="s">
        <v>9</v>
      </c>
      <c r="B123" s="113" t="n">
        <v>80</v>
      </c>
      <c r="C123" s="114" t="n">
        <v>187</v>
      </c>
      <c r="D123" s="114" t="n">
        <v>334</v>
      </c>
      <c r="E123" s="114" t="n">
        <v>22</v>
      </c>
      <c r="F123" s="229" t="n">
        <v>623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3" t="s">
        <v>487</v>
      </c>
      <c r="B125" s="237" t="s">
        <v>524</v>
      </c>
      <c r="C125" s="237"/>
      <c r="D125" s="237"/>
      <c r="E125" s="237"/>
      <c r="F125" s="237"/>
    </row>
    <row r="126" customFormat="false" ht="33.75" hidden="false" customHeight="false" outlineLevel="0" collapsed="false">
      <c r="A126" s="36" t="s">
        <v>96</v>
      </c>
      <c r="B126" s="37" t="s">
        <v>97</v>
      </c>
      <c r="C126" s="37" t="s">
        <v>98</v>
      </c>
      <c r="D126" s="37" t="s">
        <v>99</v>
      </c>
      <c r="E126" s="37" t="s">
        <v>100</v>
      </c>
      <c r="F126" s="238" t="s">
        <v>9</v>
      </c>
    </row>
    <row r="127" customFormat="false" ht="12.75" hidden="false" customHeight="false" outlineLevel="0" collapsed="false">
      <c r="A127" s="40" t="s">
        <v>21</v>
      </c>
      <c r="B127" s="239" t="n">
        <v>6</v>
      </c>
      <c r="C127" s="240" t="n">
        <v>15</v>
      </c>
      <c r="D127" s="240" t="n">
        <v>17</v>
      </c>
      <c r="E127" s="240" t="n">
        <v>1</v>
      </c>
      <c r="F127" s="241" t="n">
        <v>39</v>
      </c>
    </row>
    <row r="128" customFormat="false" ht="12.75" hidden="false" customHeight="false" outlineLevel="0" collapsed="false">
      <c r="A128" s="40" t="s">
        <v>22</v>
      </c>
      <c r="B128" s="239" t="n">
        <v>3</v>
      </c>
      <c r="C128" s="240" t="n">
        <v>10</v>
      </c>
      <c r="D128" s="240" t="n">
        <v>14</v>
      </c>
      <c r="E128" s="240" t="n">
        <v>2</v>
      </c>
      <c r="F128" s="241" t="n">
        <v>29</v>
      </c>
    </row>
    <row r="129" customFormat="false" ht="12.75" hidden="false" customHeight="false" outlineLevel="0" collapsed="false">
      <c r="A129" s="40" t="s">
        <v>23</v>
      </c>
      <c r="B129" s="239" t="n">
        <v>3</v>
      </c>
      <c r="C129" s="240" t="n">
        <v>7</v>
      </c>
      <c r="D129" s="240" t="n">
        <v>14</v>
      </c>
      <c r="E129" s="240" t="n">
        <v>0</v>
      </c>
      <c r="F129" s="241" t="n">
        <v>24</v>
      </c>
    </row>
    <row r="130" customFormat="false" ht="12.75" hidden="false" customHeight="false" outlineLevel="0" collapsed="false">
      <c r="A130" s="40" t="s">
        <v>24</v>
      </c>
      <c r="B130" s="239" t="n">
        <v>2</v>
      </c>
      <c r="C130" s="240" t="n">
        <v>8</v>
      </c>
      <c r="D130" s="240" t="n">
        <v>13</v>
      </c>
      <c r="E130" s="240" t="n">
        <v>0</v>
      </c>
      <c r="F130" s="241" t="n">
        <v>23</v>
      </c>
    </row>
    <row r="131" customFormat="false" ht="12.75" hidden="false" customHeight="false" outlineLevel="0" collapsed="false">
      <c r="A131" s="40" t="s">
        <v>25</v>
      </c>
      <c r="B131" s="239" t="n">
        <v>7</v>
      </c>
      <c r="C131" s="240" t="n">
        <v>6</v>
      </c>
      <c r="D131" s="240" t="n">
        <v>27</v>
      </c>
      <c r="E131" s="240" t="n">
        <v>1</v>
      </c>
      <c r="F131" s="241" t="n">
        <v>41</v>
      </c>
    </row>
    <row r="132" customFormat="false" ht="12.75" hidden="false" customHeight="false" outlineLevel="0" collapsed="false">
      <c r="A132" s="40" t="s">
        <v>26</v>
      </c>
      <c r="B132" s="239" t="n">
        <v>2</v>
      </c>
      <c r="C132" s="240" t="n">
        <v>10</v>
      </c>
      <c r="D132" s="240" t="n">
        <v>25</v>
      </c>
      <c r="E132" s="240" t="n">
        <v>1</v>
      </c>
      <c r="F132" s="241" t="n">
        <v>38</v>
      </c>
    </row>
    <row r="133" customFormat="false" ht="12.75" hidden="false" customHeight="false" outlineLevel="0" collapsed="false">
      <c r="A133" s="40" t="s">
        <v>27</v>
      </c>
      <c r="B133" s="239" t="n">
        <v>6</v>
      </c>
      <c r="C133" s="240" t="n">
        <v>2</v>
      </c>
      <c r="D133" s="240" t="n">
        <v>12</v>
      </c>
      <c r="E133" s="240" t="n">
        <v>2</v>
      </c>
      <c r="F133" s="241" t="n">
        <v>22</v>
      </c>
    </row>
    <row r="134" customFormat="false" ht="12.75" hidden="false" customHeight="false" outlineLevel="0" collapsed="false">
      <c r="A134" s="40" t="s">
        <v>28</v>
      </c>
      <c r="B134" s="239" t="n">
        <v>1</v>
      </c>
      <c r="C134" s="240" t="n">
        <v>11</v>
      </c>
      <c r="D134" s="240" t="n">
        <v>10</v>
      </c>
      <c r="E134" s="240" t="n">
        <v>0</v>
      </c>
      <c r="F134" s="241" t="n">
        <v>22</v>
      </c>
    </row>
    <row r="135" customFormat="false" ht="12.75" hidden="false" customHeight="false" outlineLevel="0" collapsed="false">
      <c r="A135" s="40" t="s">
        <v>29</v>
      </c>
      <c r="B135" s="239" t="n">
        <v>4</v>
      </c>
      <c r="C135" s="240" t="n">
        <v>12</v>
      </c>
      <c r="D135" s="240" t="n">
        <v>27</v>
      </c>
      <c r="E135" s="240" t="n">
        <v>0</v>
      </c>
      <c r="F135" s="241" t="n">
        <v>43</v>
      </c>
    </row>
    <row r="136" customFormat="false" ht="12.75" hidden="false" customHeight="false" outlineLevel="0" collapsed="false">
      <c r="A136" s="40" t="s">
        <v>30</v>
      </c>
      <c r="B136" s="239" t="n">
        <v>4</v>
      </c>
      <c r="C136" s="240" t="n">
        <v>7</v>
      </c>
      <c r="D136" s="240" t="n">
        <v>15</v>
      </c>
      <c r="E136" s="240" t="n">
        <v>1</v>
      </c>
      <c r="F136" s="241" t="n">
        <v>27</v>
      </c>
    </row>
    <row r="137" customFormat="false" ht="12.75" hidden="false" customHeight="false" outlineLevel="0" collapsed="false">
      <c r="A137" s="40" t="s">
        <v>31</v>
      </c>
      <c r="B137" s="239" t="n">
        <v>9</v>
      </c>
      <c r="C137" s="240" t="n">
        <v>10</v>
      </c>
      <c r="D137" s="240" t="n">
        <v>32</v>
      </c>
      <c r="E137" s="240" t="n">
        <v>0</v>
      </c>
      <c r="F137" s="241" t="n">
        <v>51</v>
      </c>
    </row>
    <row r="138" customFormat="false" ht="12.75" hidden="false" customHeight="false" outlineLevel="0" collapsed="false">
      <c r="A138" s="40" t="s">
        <v>32</v>
      </c>
      <c r="B138" s="239" t="n">
        <v>10</v>
      </c>
      <c r="C138" s="240" t="n">
        <v>3</v>
      </c>
      <c r="D138" s="240" t="n">
        <v>13</v>
      </c>
      <c r="E138" s="240" t="n">
        <v>9</v>
      </c>
      <c r="F138" s="241" t="n">
        <v>35</v>
      </c>
    </row>
    <row r="139" customFormat="false" ht="12.75" hidden="false" customHeight="false" outlineLevel="0" collapsed="false">
      <c r="A139" s="40" t="s">
        <v>33</v>
      </c>
      <c r="B139" s="239" t="n">
        <v>2</v>
      </c>
      <c r="C139" s="240" t="n">
        <v>4</v>
      </c>
      <c r="D139" s="240" t="n">
        <v>6</v>
      </c>
      <c r="E139" s="240" t="n">
        <v>0</v>
      </c>
      <c r="F139" s="241" t="n">
        <v>12</v>
      </c>
    </row>
    <row r="140" customFormat="false" ht="12.75" hidden="false" customHeight="false" outlineLevel="0" collapsed="false">
      <c r="A140" s="40" t="s">
        <v>34</v>
      </c>
      <c r="B140" s="239" t="n">
        <v>5</v>
      </c>
      <c r="C140" s="240" t="n">
        <v>12</v>
      </c>
      <c r="D140" s="240" t="n">
        <v>25</v>
      </c>
      <c r="E140" s="240" t="n">
        <v>1</v>
      </c>
      <c r="F140" s="241" t="n">
        <v>43</v>
      </c>
    </row>
    <row r="141" customFormat="false" ht="12.75" hidden="false" customHeight="false" outlineLevel="0" collapsed="false">
      <c r="A141" s="40" t="s">
        <v>35</v>
      </c>
      <c r="B141" s="239" t="n">
        <v>9</v>
      </c>
      <c r="C141" s="240" t="n">
        <v>34</v>
      </c>
      <c r="D141" s="240" t="n">
        <v>35</v>
      </c>
      <c r="E141" s="240" t="n">
        <v>1</v>
      </c>
      <c r="F141" s="241" t="n">
        <v>79</v>
      </c>
    </row>
    <row r="142" customFormat="false" ht="12.75" hidden="false" customHeight="false" outlineLevel="0" collapsed="false">
      <c r="A142" s="40" t="s">
        <v>36</v>
      </c>
      <c r="B142" s="239" t="n">
        <v>4</v>
      </c>
      <c r="C142" s="240" t="n">
        <v>16</v>
      </c>
      <c r="D142" s="240" t="n">
        <v>18</v>
      </c>
      <c r="E142" s="240" t="n">
        <v>0</v>
      </c>
      <c r="F142" s="241" t="n">
        <v>38</v>
      </c>
    </row>
    <row r="143" customFormat="false" ht="13.5" hidden="false" customHeight="false" outlineLevel="0" collapsed="false">
      <c r="A143" s="91" t="s">
        <v>9</v>
      </c>
      <c r="B143" s="113" t="n">
        <v>77</v>
      </c>
      <c r="C143" s="114" t="n">
        <v>167</v>
      </c>
      <c r="D143" s="114" t="n">
        <v>303</v>
      </c>
      <c r="E143" s="114" t="n">
        <v>19</v>
      </c>
      <c r="F143" s="229" t="n">
        <v>566</v>
      </c>
    </row>
    <row r="144" customFormat="false" ht="13.5" hidden="false" customHeight="false" outlineLevel="0" collapsed="false"/>
    <row r="145" customFormat="false" ht="33.75" hidden="false" customHeight="true" outlineLevel="0" collapsed="false">
      <c r="A145" s="33" t="s">
        <v>489</v>
      </c>
      <c r="B145" s="237" t="s">
        <v>525</v>
      </c>
      <c r="C145" s="237"/>
      <c r="D145" s="237"/>
      <c r="E145" s="237"/>
      <c r="F145" s="237"/>
      <c r="H145" s="53"/>
    </row>
    <row r="146" customFormat="false" ht="33.75" hidden="false" customHeight="false" outlineLevel="0" collapsed="false">
      <c r="A146" s="36" t="s">
        <v>96</v>
      </c>
      <c r="B146" s="37" t="s">
        <v>97</v>
      </c>
      <c r="C146" s="37" t="s">
        <v>98</v>
      </c>
      <c r="D146" s="37" t="s">
        <v>99</v>
      </c>
      <c r="E146" s="37" t="s">
        <v>100</v>
      </c>
      <c r="F146" s="238" t="s">
        <v>14</v>
      </c>
    </row>
    <row r="147" customFormat="false" ht="12.75" hidden="false" customHeight="false" outlineLevel="0" collapsed="false">
      <c r="A147" s="40" t="s">
        <v>21</v>
      </c>
      <c r="B147" s="256" t="n">
        <v>85.71</v>
      </c>
      <c r="C147" s="257" t="n">
        <v>100</v>
      </c>
      <c r="D147" s="257" t="n">
        <v>94.44</v>
      </c>
      <c r="E147" s="257" t="n">
        <v>100</v>
      </c>
      <c r="F147" s="154" t="n">
        <v>95.12</v>
      </c>
    </row>
    <row r="148" customFormat="false" ht="12.75" hidden="false" customHeight="false" outlineLevel="0" collapsed="false">
      <c r="A148" s="40" t="s">
        <v>22</v>
      </c>
      <c r="B148" s="256" t="n">
        <v>100</v>
      </c>
      <c r="C148" s="257" t="n">
        <v>90.91</v>
      </c>
      <c r="D148" s="257" t="n">
        <v>93.33</v>
      </c>
      <c r="E148" s="257" t="n">
        <v>66.67</v>
      </c>
      <c r="F148" s="154" t="n">
        <v>90.63</v>
      </c>
    </row>
    <row r="149" customFormat="false" ht="12.75" hidden="false" customHeight="false" outlineLevel="0" collapsed="false">
      <c r="A149" s="40" t="s">
        <v>23</v>
      </c>
      <c r="B149" s="256" t="n">
        <v>100</v>
      </c>
      <c r="C149" s="257" t="n">
        <v>87.5</v>
      </c>
      <c r="D149" s="257" t="n">
        <v>93.33</v>
      </c>
      <c r="E149" s="257" t="n">
        <v>0</v>
      </c>
      <c r="F149" s="154" t="n">
        <v>88.89</v>
      </c>
    </row>
    <row r="150" customFormat="false" ht="12.75" hidden="false" customHeight="false" outlineLevel="0" collapsed="false">
      <c r="A150" s="40" t="s">
        <v>24</v>
      </c>
      <c r="B150" s="256" t="n">
        <v>100</v>
      </c>
      <c r="C150" s="257" t="n">
        <v>100</v>
      </c>
      <c r="D150" s="257" t="n">
        <v>100</v>
      </c>
      <c r="E150" s="257" t="n">
        <v>0</v>
      </c>
      <c r="F150" s="154" t="n">
        <v>100</v>
      </c>
    </row>
    <row r="151" customFormat="false" ht="12.75" hidden="false" customHeight="false" outlineLevel="0" collapsed="false">
      <c r="A151" s="40" t="s">
        <v>25</v>
      </c>
      <c r="B151" s="256" t="n">
        <v>100</v>
      </c>
      <c r="C151" s="257" t="n">
        <v>85.71</v>
      </c>
      <c r="D151" s="257" t="n">
        <v>90</v>
      </c>
      <c r="E151" s="257" t="n">
        <v>100</v>
      </c>
      <c r="F151" s="154" t="n">
        <v>91.11</v>
      </c>
    </row>
    <row r="152" customFormat="false" ht="12.75" hidden="false" customHeight="false" outlineLevel="0" collapsed="false">
      <c r="A152" s="40" t="s">
        <v>26</v>
      </c>
      <c r="B152" s="256" t="n">
        <v>66.67</v>
      </c>
      <c r="C152" s="257" t="n">
        <v>83.33</v>
      </c>
      <c r="D152" s="257" t="n">
        <v>92.59</v>
      </c>
      <c r="E152" s="257" t="n">
        <v>50</v>
      </c>
      <c r="F152" s="154" t="n">
        <v>86.36</v>
      </c>
    </row>
    <row r="153" customFormat="false" ht="12.75" hidden="false" customHeight="false" outlineLevel="0" collapsed="false">
      <c r="A153" s="40" t="s">
        <v>27</v>
      </c>
      <c r="B153" s="256" t="n">
        <v>100</v>
      </c>
      <c r="C153" s="257" t="n">
        <v>100</v>
      </c>
      <c r="D153" s="257" t="n">
        <v>85.71</v>
      </c>
      <c r="E153" s="257" t="n">
        <v>100</v>
      </c>
      <c r="F153" s="154" t="n">
        <v>91.67</v>
      </c>
    </row>
    <row r="154" customFormat="false" ht="12.75" hidden="false" customHeight="false" outlineLevel="0" collapsed="false">
      <c r="A154" s="40" t="s">
        <v>28</v>
      </c>
      <c r="B154" s="256" t="n">
        <v>100</v>
      </c>
      <c r="C154" s="257" t="n">
        <v>100</v>
      </c>
      <c r="D154" s="257" t="n">
        <v>90.91</v>
      </c>
      <c r="E154" s="257" t="n">
        <v>0</v>
      </c>
      <c r="F154" s="154" t="n">
        <v>95.65</v>
      </c>
    </row>
    <row r="155" customFormat="false" ht="12.75" hidden="false" customHeight="false" outlineLevel="0" collapsed="false">
      <c r="A155" s="40" t="s">
        <v>29</v>
      </c>
      <c r="B155" s="256" t="n">
        <v>100</v>
      </c>
      <c r="C155" s="257" t="n">
        <v>85.71</v>
      </c>
      <c r="D155" s="257" t="n">
        <v>93.1</v>
      </c>
      <c r="E155" s="257" t="n">
        <v>0</v>
      </c>
      <c r="F155" s="154" t="n">
        <v>91.49</v>
      </c>
    </row>
    <row r="156" customFormat="false" ht="12.75" hidden="false" customHeight="false" outlineLevel="0" collapsed="false">
      <c r="A156" s="40" t="s">
        <v>30</v>
      </c>
      <c r="B156" s="256" t="n">
        <v>100</v>
      </c>
      <c r="C156" s="257" t="n">
        <v>77.78</v>
      </c>
      <c r="D156" s="257" t="n">
        <v>93.75</v>
      </c>
      <c r="E156" s="257" t="n">
        <v>100</v>
      </c>
      <c r="F156" s="154" t="n">
        <v>90</v>
      </c>
    </row>
    <row r="157" customFormat="false" ht="12.75" hidden="false" customHeight="false" outlineLevel="0" collapsed="false">
      <c r="A157" s="40" t="s">
        <v>31</v>
      </c>
      <c r="B157" s="256" t="n">
        <v>100</v>
      </c>
      <c r="C157" s="257" t="n">
        <v>90.91</v>
      </c>
      <c r="D157" s="257" t="n">
        <v>86.49</v>
      </c>
      <c r="E157" s="257" t="n">
        <v>0</v>
      </c>
      <c r="F157" s="154" t="n">
        <v>89.47</v>
      </c>
    </row>
    <row r="158" customFormat="false" ht="12.75" hidden="false" customHeight="false" outlineLevel="0" collapsed="false">
      <c r="A158" s="40" t="s">
        <v>32</v>
      </c>
      <c r="B158" s="256" t="n">
        <v>100</v>
      </c>
      <c r="C158" s="257" t="n">
        <v>100</v>
      </c>
      <c r="D158" s="257" t="n">
        <v>86.67</v>
      </c>
      <c r="E158" s="257" t="n">
        <v>100</v>
      </c>
      <c r="F158" s="154" t="n">
        <v>94.59</v>
      </c>
    </row>
    <row r="159" customFormat="false" ht="12.75" hidden="false" customHeight="false" outlineLevel="0" collapsed="false">
      <c r="A159" s="40" t="s">
        <v>33</v>
      </c>
      <c r="B159" s="256" t="n">
        <v>66.67</v>
      </c>
      <c r="C159" s="257" t="n">
        <v>66.67</v>
      </c>
      <c r="D159" s="257" t="n">
        <v>60</v>
      </c>
      <c r="E159" s="257" t="n">
        <v>0</v>
      </c>
      <c r="F159" s="154" t="n">
        <v>63.16</v>
      </c>
    </row>
    <row r="160" customFormat="false" ht="12.75" hidden="false" customHeight="false" outlineLevel="0" collapsed="false">
      <c r="A160" s="40" t="s">
        <v>34</v>
      </c>
      <c r="B160" s="256" t="n">
        <v>100</v>
      </c>
      <c r="C160" s="257" t="n">
        <v>92.31</v>
      </c>
      <c r="D160" s="257" t="n">
        <v>92.59</v>
      </c>
      <c r="E160" s="257" t="n">
        <v>100</v>
      </c>
      <c r="F160" s="154" t="n">
        <v>93.48</v>
      </c>
    </row>
    <row r="161" customFormat="false" ht="12.75" hidden="false" customHeight="false" outlineLevel="0" collapsed="false">
      <c r="A161" s="40" t="s">
        <v>35</v>
      </c>
      <c r="B161" s="256" t="n">
        <v>100</v>
      </c>
      <c r="C161" s="257" t="n">
        <v>89.47</v>
      </c>
      <c r="D161" s="257" t="n">
        <v>94.59</v>
      </c>
      <c r="E161" s="257" t="n">
        <v>100</v>
      </c>
      <c r="F161" s="154" t="n">
        <v>92.94</v>
      </c>
    </row>
    <row r="162" customFormat="false" ht="12.75" hidden="false" customHeight="false" outlineLevel="0" collapsed="false">
      <c r="A162" s="40" t="s">
        <v>36</v>
      </c>
      <c r="B162" s="256" t="n">
        <v>100</v>
      </c>
      <c r="C162" s="257" t="n">
        <v>84.21</v>
      </c>
      <c r="D162" s="257" t="n">
        <v>90</v>
      </c>
      <c r="E162" s="257" t="n">
        <v>0</v>
      </c>
      <c r="F162" s="154" t="n">
        <v>88.37</v>
      </c>
    </row>
    <row r="163" customFormat="false" ht="13.5" hidden="false" customHeight="false" outlineLevel="0" collapsed="false">
      <c r="A163" s="104" t="s">
        <v>491</v>
      </c>
      <c r="B163" s="258" t="n">
        <v>96.25</v>
      </c>
      <c r="C163" s="259" t="n">
        <v>89.3</v>
      </c>
      <c r="D163" s="259" t="n">
        <v>90.72</v>
      </c>
      <c r="E163" s="259" t="n">
        <v>86.36</v>
      </c>
      <c r="F163" s="260" t="n">
        <v>90.85</v>
      </c>
    </row>
    <row r="164" customFormat="false" ht="13.5" hidden="false" customHeight="false" outlineLevel="0" collapsed="false"/>
    <row r="165" customFormat="false" ht="22.5" hidden="false" customHeight="true" outlineLevel="0" collapsed="false">
      <c r="A165" s="33" t="s">
        <v>492</v>
      </c>
      <c r="B165" s="237" t="s">
        <v>526</v>
      </c>
      <c r="C165" s="237"/>
      <c r="D165" s="237"/>
      <c r="E165" s="237"/>
      <c r="F165" s="237"/>
    </row>
    <row r="166" customFormat="false" ht="33.75" hidden="false" customHeight="false" outlineLevel="0" collapsed="false">
      <c r="A166" s="36" t="s">
        <v>96</v>
      </c>
      <c r="B166" s="37" t="s">
        <v>97</v>
      </c>
      <c r="C166" s="37" t="s">
        <v>98</v>
      </c>
      <c r="D166" s="37" t="s">
        <v>99</v>
      </c>
      <c r="E166" s="37" t="s">
        <v>100</v>
      </c>
      <c r="F166" s="238" t="s">
        <v>9</v>
      </c>
    </row>
    <row r="167" customFormat="false" ht="12.75" hidden="false" customHeight="false" outlineLevel="0" collapsed="false">
      <c r="A167" s="40" t="s">
        <v>21</v>
      </c>
      <c r="B167" s="239" t="n">
        <v>8</v>
      </c>
      <c r="C167" s="240" t="n">
        <v>16</v>
      </c>
      <c r="D167" s="240" t="n">
        <v>18</v>
      </c>
      <c r="E167" s="240" t="n">
        <v>1</v>
      </c>
      <c r="F167" s="241" t="n">
        <v>43</v>
      </c>
    </row>
    <row r="168" customFormat="false" ht="12.75" hidden="false" customHeight="false" outlineLevel="0" collapsed="false">
      <c r="A168" s="40" t="s">
        <v>22</v>
      </c>
      <c r="B168" s="239" t="n">
        <v>4</v>
      </c>
      <c r="C168" s="240" t="n">
        <v>11</v>
      </c>
      <c r="D168" s="240" t="n">
        <v>16</v>
      </c>
      <c r="E168" s="240" t="n">
        <v>3</v>
      </c>
      <c r="F168" s="241" t="n">
        <v>34</v>
      </c>
    </row>
    <row r="169" customFormat="false" ht="12.75" hidden="false" customHeight="false" outlineLevel="0" collapsed="false">
      <c r="A169" s="40" t="s">
        <v>23</v>
      </c>
      <c r="B169" s="239" t="n">
        <v>3</v>
      </c>
      <c r="C169" s="240" t="n">
        <v>8</v>
      </c>
      <c r="D169" s="240" t="n">
        <v>18</v>
      </c>
      <c r="E169" s="240" t="n">
        <v>1</v>
      </c>
      <c r="F169" s="241" t="n">
        <v>30</v>
      </c>
    </row>
    <row r="170" customFormat="false" ht="12.75" hidden="false" customHeight="false" outlineLevel="0" collapsed="false">
      <c r="A170" s="40" t="s">
        <v>24</v>
      </c>
      <c r="B170" s="239" t="n">
        <v>3</v>
      </c>
      <c r="C170" s="240" t="n">
        <v>9</v>
      </c>
      <c r="D170" s="240" t="n">
        <v>13</v>
      </c>
      <c r="E170" s="240" t="n">
        <v>0</v>
      </c>
      <c r="F170" s="241" t="n">
        <v>25</v>
      </c>
    </row>
    <row r="171" customFormat="false" ht="12.75" hidden="false" customHeight="false" outlineLevel="0" collapsed="false">
      <c r="A171" s="40" t="s">
        <v>25</v>
      </c>
      <c r="B171" s="239" t="n">
        <v>13</v>
      </c>
      <c r="C171" s="240" t="n">
        <v>7</v>
      </c>
      <c r="D171" s="240" t="n">
        <v>27</v>
      </c>
      <c r="E171" s="240" t="n">
        <v>1</v>
      </c>
      <c r="F171" s="241" t="n">
        <v>48</v>
      </c>
    </row>
    <row r="172" customFormat="false" ht="12.75" hidden="false" customHeight="false" outlineLevel="0" collapsed="false">
      <c r="A172" s="40" t="s">
        <v>26</v>
      </c>
      <c r="B172" s="239" t="n">
        <v>1</v>
      </c>
      <c r="C172" s="240" t="n">
        <v>13</v>
      </c>
      <c r="D172" s="240" t="n">
        <v>28</v>
      </c>
      <c r="E172" s="240" t="n">
        <v>2</v>
      </c>
      <c r="F172" s="241" t="n">
        <v>44</v>
      </c>
    </row>
    <row r="173" customFormat="false" ht="12.75" hidden="false" customHeight="false" outlineLevel="0" collapsed="false">
      <c r="A173" s="40" t="s">
        <v>27</v>
      </c>
      <c r="B173" s="239" t="n">
        <v>8</v>
      </c>
      <c r="C173" s="240" t="n">
        <v>6</v>
      </c>
      <c r="D173" s="240" t="n">
        <v>27</v>
      </c>
      <c r="E173" s="240" t="n">
        <v>2</v>
      </c>
      <c r="F173" s="241" t="n">
        <v>43</v>
      </c>
    </row>
    <row r="174" customFormat="false" ht="12.75" hidden="false" customHeight="false" outlineLevel="0" collapsed="false">
      <c r="A174" s="40" t="s">
        <v>28</v>
      </c>
      <c r="B174" s="239" t="n">
        <v>2</v>
      </c>
      <c r="C174" s="240" t="n">
        <v>9</v>
      </c>
      <c r="D174" s="240" t="n">
        <v>13</v>
      </c>
      <c r="E174" s="240" t="n">
        <v>0</v>
      </c>
      <c r="F174" s="241" t="n">
        <v>24</v>
      </c>
    </row>
    <row r="175" customFormat="false" ht="12.75" hidden="false" customHeight="false" outlineLevel="0" collapsed="false">
      <c r="A175" s="40" t="s">
        <v>29</v>
      </c>
      <c r="B175" s="239" t="n">
        <v>5</v>
      </c>
      <c r="C175" s="240" t="n">
        <v>15</v>
      </c>
      <c r="D175" s="240" t="n">
        <v>30</v>
      </c>
      <c r="E175" s="240" t="n">
        <v>0</v>
      </c>
      <c r="F175" s="241" t="n">
        <v>50</v>
      </c>
    </row>
    <row r="176" customFormat="false" ht="12.75" hidden="false" customHeight="false" outlineLevel="0" collapsed="false">
      <c r="A176" s="40" t="s">
        <v>30</v>
      </c>
      <c r="B176" s="239" t="n">
        <v>5</v>
      </c>
      <c r="C176" s="240" t="n">
        <v>8</v>
      </c>
      <c r="D176" s="240" t="n">
        <v>16</v>
      </c>
      <c r="E176" s="240" t="n">
        <v>1</v>
      </c>
      <c r="F176" s="241" t="n">
        <v>30</v>
      </c>
    </row>
    <row r="177" customFormat="false" ht="12.75" hidden="false" customHeight="false" outlineLevel="0" collapsed="false">
      <c r="A177" s="40" t="s">
        <v>31</v>
      </c>
      <c r="B177" s="239" t="n">
        <v>8</v>
      </c>
      <c r="C177" s="240" t="n">
        <v>12</v>
      </c>
      <c r="D177" s="240" t="n">
        <v>39</v>
      </c>
      <c r="E177" s="240" t="n">
        <v>0</v>
      </c>
      <c r="F177" s="241" t="n">
        <v>59</v>
      </c>
    </row>
    <row r="178" customFormat="false" ht="12.75" hidden="false" customHeight="false" outlineLevel="0" collapsed="false">
      <c r="A178" s="40" t="s">
        <v>32</v>
      </c>
      <c r="B178" s="239" t="n">
        <v>11</v>
      </c>
      <c r="C178" s="240" t="n">
        <v>4</v>
      </c>
      <c r="D178" s="240" t="n">
        <v>19</v>
      </c>
      <c r="E178" s="240" t="n">
        <v>9</v>
      </c>
      <c r="F178" s="241" t="n">
        <v>43</v>
      </c>
    </row>
    <row r="179" customFormat="false" ht="12.75" hidden="false" customHeight="false" outlineLevel="0" collapsed="false">
      <c r="A179" s="40" t="s">
        <v>33</v>
      </c>
      <c r="B179" s="239" t="n">
        <v>3</v>
      </c>
      <c r="C179" s="240" t="n">
        <v>8</v>
      </c>
      <c r="D179" s="240" t="n">
        <v>10</v>
      </c>
      <c r="E179" s="240" t="n">
        <v>0</v>
      </c>
      <c r="F179" s="241" t="n">
        <v>21</v>
      </c>
    </row>
    <row r="180" customFormat="false" ht="12.75" hidden="false" customHeight="false" outlineLevel="0" collapsed="false">
      <c r="A180" s="40" t="s">
        <v>34</v>
      </c>
      <c r="B180" s="239" t="n">
        <v>7</v>
      </c>
      <c r="C180" s="240" t="n">
        <v>11</v>
      </c>
      <c r="D180" s="240" t="n">
        <v>28</v>
      </c>
      <c r="E180" s="240" t="n">
        <v>1</v>
      </c>
      <c r="F180" s="241" t="n">
        <v>47</v>
      </c>
    </row>
    <row r="181" customFormat="false" ht="12.75" hidden="false" customHeight="false" outlineLevel="0" collapsed="false">
      <c r="A181" s="40" t="s">
        <v>35</v>
      </c>
      <c r="B181" s="239" t="n">
        <v>9</v>
      </c>
      <c r="C181" s="240" t="n">
        <v>40</v>
      </c>
      <c r="D181" s="240" t="n">
        <v>40</v>
      </c>
      <c r="E181" s="240" t="n">
        <v>1</v>
      </c>
      <c r="F181" s="241" t="n">
        <v>90</v>
      </c>
    </row>
    <row r="182" customFormat="false" ht="12.75" hidden="false" customHeight="false" outlineLevel="0" collapsed="false">
      <c r="A182" s="40" t="s">
        <v>36</v>
      </c>
      <c r="B182" s="239" t="n">
        <v>4</v>
      </c>
      <c r="C182" s="240" t="n">
        <v>20</v>
      </c>
      <c r="D182" s="240" t="n">
        <v>20</v>
      </c>
      <c r="E182" s="240" t="n">
        <v>1</v>
      </c>
      <c r="F182" s="241" t="n">
        <v>45</v>
      </c>
    </row>
    <row r="183" customFormat="false" ht="13.5" hidden="false" customHeight="false" outlineLevel="0" collapsed="false">
      <c r="A183" s="91" t="s">
        <v>9</v>
      </c>
      <c r="B183" s="113" t="n">
        <v>94</v>
      </c>
      <c r="C183" s="114" t="n">
        <v>197</v>
      </c>
      <c r="D183" s="114" t="n">
        <v>362</v>
      </c>
      <c r="E183" s="114" t="n">
        <v>23</v>
      </c>
      <c r="F183" s="229" t="n">
        <v>676</v>
      </c>
    </row>
    <row r="184" customFormat="false" ht="13.5" hidden="false" customHeight="false" outlineLevel="0" collapsed="false"/>
    <row r="185" customFormat="false" ht="22.5" hidden="false" customHeight="true" outlineLevel="0" collapsed="false">
      <c r="A185" s="33" t="s">
        <v>494</v>
      </c>
      <c r="B185" s="237" t="s">
        <v>527</v>
      </c>
      <c r="C185" s="237"/>
      <c r="D185" s="237"/>
      <c r="E185" s="237"/>
      <c r="F185" s="237"/>
    </row>
    <row r="186" customFormat="false" ht="33.75" hidden="false" customHeight="false" outlineLevel="0" collapsed="false">
      <c r="A186" s="36" t="s">
        <v>96</v>
      </c>
      <c r="B186" s="37" t="s">
        <v>97</v>
      </c>
      <c r="C186" s="37" t="s">
        <v>98</v>
      </c>
      <c r="D186" s="37" t="s">
        <v>99</v>
      </c>
      <c r="E186" s="37" t="s">
        <v>100</v>
      </c>
      <c r="F186" s="238" t="s">
        <v>9</v>
      </c>
    </row>
    <row r="187" customFormat="false" ht="12.75" hidden="false" customHeight="false" outlineLevel="0" collapsed="false">
      <c r="A187" s="40" t="s">
        <v>21</v>
      </c>
      <c r="B187" s="239" t="n">
        <v>7</v>
      </c>
      <c r="C187" s="240" t="n">
        <v>15</v>
      </c>
      <c r="D187" s="240" t="n">
        <v>17</v>
      </c>
      <c r="E187" s="240" t="n">
        <v>0</v>
      </c>
      <c r="F187" s="241" t="n">
        <v>39</v>
      </c>
    </row>
    <row r="188" customFormat="false" ht="12.75" hidden="false" customHeight="false" outlineLevel="0" collapsed="false">
      <c r="A188" s="40" t="s">
        <v>22</v>
      </c>
      <c r="B188" s="239" t="n">
        <v>3</v>
      </c>
      <c r="C188" s="240" t="n">
        <v>10</v>
      </c>
      <c r="D188" s="240" t="n">
        <v>14</v>
      </c>
      <c r="E188" s="240" t="n">
        <v>2</v>
      </c>
      <c r="F188" s="241" t="n">
        <v>29</v>
      </c>
    </row>
    <row r="189" customFormat="false" ht="12.75" hidden="false" customHeight="false" outlineLevel="0" collapsed="false">
      <c r="A189" s="40" t="s">
        <v>23</v>
      </c>
      <c r="B189" s="239" t="n">
        <v>3</v>
      </c>
      <c r="C189" s="240" t="n">
        <v>7</v>
      </c>
      <c r="D189" s="240" t="n">
        <v>15</v>
      </c>
      <c r="E189" s="240" t="n">
        <v>0</v>
      </c>
      <c r="F189" s="241" t="n">
        <v>25</v>
      </c>
    </row>
    <row r="190" customFormat="false" ht="12.75" hidden="false" customHeight="false" outlineLevel="0" collapsed="false">
      <c r="A190" s="40" t="s">
        <v>24</v>
      </c>
      <c r="B190" s="239" t="n">
        <v>3</v>
      </c>
      <c r="C190" s="240" t="n">
        <v>9</v>
      </c>
      <c r="D190" s="240" t="n">
        <v>13</v>
      </c>
      <c r="E190" s="240" t="n">
        <v>0</v>
      </c>
      <c r="F190" s="241" t="n">
        <v>25</v>
      </c>
    </row>
    <row r="191" customFormat="false" ht="12.75" hidden="false" customHeight="false" outlineLevel="0" collapsed="false">
      <c r="A191" s="40" t="s">
        <v>25</v>
      </c>
      <c r="B191" s="239" t="n">
        <v>13</v>
      </c>
      <c r="C191" s="240" t="n">
        <v>6</v>
      </c>
      <c r="D191" s="240" t="n">
        <v>23</v>
      </c>
      <c r="E191" s="240" t="n">
        <v>1</v>
      </c>
      <c r="F191" s="241" t="n">
        <v>43</v>
      </c>
    </row>
    <row r="192" customFormat="false" ht="12.75" hidden="false" customHeight="false" outlineLevel="0" collapsed="false">
      <c r="A192" s="40" t="s">
        <v>26</v>
      </c>
      <c r="B192" s="239" t="n">
        <v>1</v>
      </c>
      <c r="C192" s="240" t="n">
        <v>10</v>
      </c>
      <c r="D192" s="240" t="n">
        <v>26</v>
      </c>
      <c r="E192" s="240" t="n">
        <v>1</v>
      </c>
      <c r="F192" s="241" t="n">
        <v>38</v>
      </c>
    </row>
    <row r="193" customFormat="false" ht="12.75" hidden="false" customHeight="false" outlineLevel="0" collapsed="false">
      <c r="A193" s="40" t="s">
        <v>27</v>
      </c>
      <c r="B193" s="239" t="n">
        <v>8</v>
      </c>
      <c r="C193" s="240" t="n">
        <v>6</v>
      </c>
      <c r="D193" s="240" t="n">
        <v>21</v>
      </c>
      <c r="E193" s="240" t="n">
        <v>2</v>
      </c>
      <c r="F193" s="241" t="n">
        <v>37</v>
      </c>
    </row>
    <row r="194" customFormat="false" ht="12.75" hidden="false" customHeight="false" outlineLevel="0" collapsed="false">
      <c r="A194" s="40" t="s">
        <v>28</v>
      </c>
      <c r="B194" s="239" t="n">
        <v>2</v>
      </c>
      <c r="C194" s="240" t="n">
        <v>8</v>
      </c>
      <c r="D194" s="240" t="n">
        <v>10</v>
      </c>
      <c r="E194" s="240" t="n">
        <v>0</v>
      </c>
      <c r="F194" s="241" t="n">
        <v>20</v>
      </c>
    </row>
    <row r="195" customFormat="false" ht="12.75" hidden="false" customHeight="false" outlineLevel="0" collapsed="false">
      <c r="A195" s="40" t="s">
        <v>29</v>
      </c>
      <c r="B195" s="239" t="n">
        <v>5</v>
      </c>
      <c r="C195" s="240" t="n">
        <v>12</v>
      </c>
      <c r="D195" s="240" t="n">
        <v>27</v>
      </c>
      <c r="E195" s="240" t="n">
        <v>0</v>
      </c>
      <c r="F195" s="241" t="n">
        <v>44</v>
      </c>
    </row>
    <row r="196" customFormat="false" ht="12.75" hidden="false" customHeight="false" outlineLevel="0" collapsed="false">
      <c r="A196" s="40" t="s">
        <v>30</v>
      </c>
      <c r="B196" s="239" t="n">
        <v>5</v>
      </c>
      <c r="C196" s="240" t="n">
        <v>6</v>
      </c>
      <c r="D196" s="240" t="n">
        <v>15</v>
      </c>
      <c r="E196" s="240" t="n">
        <v>1</v>
      </c>
      <c r="F196" s="241" t="n">
        <v>27</v>
      </c>
    </row>
    <row r="197" customFormat="false" ht="12.75" hidden="false" customHeight="false" outlineLevel="0" collapsed="false">
      <c r="A197" s="40" t="s">
        <v>31</v>
      </c>
      <c r="B197" s="239" t="n">
        <v>8</v>
      </c>
      <c r="C197" s="240" t="n">
        <v>11</v>
      </c>
      <c r="D197" s="240" t="n">
        <v>34</v>
      </c>
      <c r="E197" s="240" t="n">
        <v>0</v>
      </c>
      <c r="F197" s="241" t="n">
        <v>53</v>
      </c>
    </row>
    <row r="198" customFormat="false" ht="12.75" hidden="false" customHeight="false" outlineLevel="0" collapsed="false">
      <c r="A198" s="40" t="s">
        <v>32</v>
      </c>
      <c r="B198" s="239" t="n">
        <v>10</v>
      </c>
      <c r="C198" s="240" t="n">
        <v>2</v>
      </c>
      <c r="D198" s="240" t="n">
        <v>14</v>
      </c>
      <c r="E198" s="240" t="n">
        <v>9</v>
      </c>
      <c r="F198" s="241" t="n">
        <v>35</v>
      </c>
    </row>
    <row r="199" customFormat="false" ht="12.75" hidden="false" customHeight="false" outlineLevel="0" collapsed="false">
      <c r="A199" s="40" t="s">
        <v>33</v>
      </c>
      <c r="B199" s="239" t="n">
        <v>2</v>
      </c>
      <c r="C199" s="240" t="n">
        <v>5</v>
      </c>
      <c r="D199" s="240" t="n">
        <v>6</v>
      </c>
      <c r="E199" s="240" t="n">
        <v>0</v>
      </c>
      <c r="F199" s="241" t="n">
        <v>13</v>
      </c>
    </row>
    <row r="200" customFormat="false" ht="12.75" hidden="false" customHeight="false" outlineLevel="0" collapsed="false">
      <c r="A200" s="40" t="s">
        <v>34</v>
      </c>
      <c r="B200" s="239" t="n">
        <v>7</v>
      </c>
      <c r="C200" s="240" t="n">
        <v>11</v>
      </c>
      <c r="D200" s="240" t="n">
        <v>24</v>
      </c>
      <c r="E200" s="240" t="n">
        <v>1</v>
      </c>
      <c r="F200" s="241" t="n">
        <v>43</v>
      </c>
    </row>
    <row r="201" customFormat="false" ht="12.75" hidden="false" customHeight="false" outlineLevel="0" collapsed="false">
      <c r="A201" s="40" t="s">
        <v>35</v>
      </c>
      <c r="B201" s="239" t="n">
        <v>9</v>
      </c>
      <c r="C201" s="240" t="n">
        <v>36</v>
      </c>
      <c r="D201" s="240" t="n">
        <v>38</v>
      </c>
      <c r="E201" s="240" t="n">
        <v>1</v>
      </c>
      <c r="F201" s="241" t="n">
        <v>84</v>
      </c>
    </row>
    <row r="202" customFormat="false" ht="12.75" hidden="false" customHeight="false" outlineLevel="0" collapsed="false">
      <c r="A202" s="40" t="s">
        <v>36</v>
      </c>
      <c r="B202" s="239" t="n">
        <v>3</v>
      </c>
      <c r="C202" s="240" t="n">
        <v>16</v>
      </c>
      <c r="D202" s="240" t="n">
        <v>17</v>
      </c>
      <c r="E202" s="240" t="n">
        <v>0</v>
      </c>
      <c r="F202" s="241" t="n">
        <v>36</v>
      </c>
    </row>
    <row r="203" customFormat="false" ht="13.5" hidden="false" customHeight="false" outlineLevel="0" collapsed="false">
      <c r="A203" s="91" t="s">
        <v>9</v>
      </c>
      <c r="B203" s="113" t="n">
        <v>89</v>
      </c>
      <c r="C203" s="114" t="n">
        <v>170</v>
      </c>
      <c r="D203" s="114" t="n">
        <v>314</v>
      </c>
      <c r="E203" s="114" t="n">
        <v>18</v>
      </c>
      <c r="F203" s="229" t="n">
        <v>591</v>
      </c>
    </row>
    <row r="204" customFormat="false" ht="13.5" hidden="false" customHeight="false" outlineLevel="0" collapsed="false">
      <c r="A204" s="264"/>
      <c r="B204" s="265"/>
      <c r="C204" s="265"/>
      <c r="D204" s="265"/>
      <c r="E204" s="265"/>
      <c r="F204" s="265"/>
      <c r="G204" s="177"/>
    </row>
    <row r="205" customFormat="false" ht="33.75" hidden="false" customHeight="true" outlineLevel="0" collapsed="false">
      <c r="A205" s="33" t="s">
        <v>496</v>
      </c>
      <c r="B205" s="266" t="s">
        <v>528</v>
      </c>
      <c r="C205" s="266"/>
      <c r="D205" s="266"/>
      <c r="E205" s="266"/>
      <c r="F205" s="266"/>
      <c r="H205" s="53"/>
    </row>
    <row r="206" customFormat="false" ht="33.75" hidden="false" customHeight="false" outlineLevel="0" collapsed="false">
      <c r="A206" s="36" t="s">
        <v>96</v>
      </c>
      <c r="B206" s="37" t="s">
        <v>97</v>
      </c>
      <c r="C206" s="37" t="s">
        <v>98</v>
      </c>
      <c r="D206" s="37" t="s">
        <v>99</v>
      </c>
      <c r="E206" s="37" t="s">
        <v>100</v>
      </c>
      <c r="F206" s="238" t="s">
        <v>14</v>
      </c>
    </row>
    <row r="207" customFormat="false" ht="12.75" hidden="false" customHeight="false" outlineLevel="0" collapsed="false">
      <c r="A207" s="40" t="s">
        <v>21</v>
      </c>
      <c r="B207" s="256" t="n">
        <v>87.5</v>
      </c>
      <c r="C207" s="257" t="n">
        <v>93.75</v>
      </c>
      <c r="D207" s="257" t="n">
        <v>94.44</v>
      </c>
      <c r="E207" s="257" t="n">
        <v>0</v>
      </c>
      <c r="F207" s="154" t="n">
        <v>90.7</v>
      </c>
    </row>
    <row r="208" customFormat="false" ht="12.75" hidden="false" customHeight="false" outlineLevel="0" collapsed="false">
      <c r="A208" s="40" t="s">
        <v>22</v>
      </c>
      <c r="B208" s="256" t="n">
        <v>75</v>
      </c>
      <c r="C208" s="257" t="n">
        <v>90.91</v>
      </c>
      <c r="D208" s="257" t="n">
        <v>87.5</v>
      </c>
      <c r="E208" s="257" t="n">
        <v>66.67</v>
      </c>
      <c r="F208" s="154" t="n">
        <v>85.29</v>
      </c>
    </row>
    <row r="209" customFormat="false" ht="12.75" hidden="false" customHeight="false" outlineLevel="0" collapsed="false">
      <c r="A209" s="40" t="s">
        <v>23</v>
      </c>
      <c r="B209" s="256" t="n">
        <v>100</v>
      </c>
      <c r="C209" s="257" t="n">
        <v>87.5</v>
      </c>
      <c r="D209" s="257" t="n">
        <v>83.33</v>
      </c>
      <c r="E209" s="257" t="n">
        <v>0</v>
      </c>
      <c r="F209" s="154" t="n">
        <v>83.33</v>
      </c>
    </row>
    <row r="210" customFormat="false" ht="12.75" hidden="false" customHeight="false" outlineLevel="0" collapsed="false">
      <c r="A210" s="40" t="s">
        <v>24</v>
      </c>
      <c r="B210" s="256" t="n">
        <v>100</v>
      </c>
      <c r="C210" s="257" t="n">
        <v>100</v>
      </c>
      <c r="D210" s="257" t="n">
        <v>100</v>
      </c>
      <c r="E210" s="257" t="n">
        <v>0</v>
      </c>
      <c r="F210" s="154" t="n">
        <v>100</v>
      </c>
    </row>
    <row r="211" customFormat="false" ht="12.75" hidden="false" customHeight="false" outlineLevel="0" collapsed="false">
      <c r="A211" s="40" t="s">
        <v>25</v>
      </c>
      <c r="B211" s="256" t="n">
        <v>100</v>
      </c>
      <c r="C211" s="257" t="n">
        <v>85.71</v>
      </c>
      <c r="D211" s="257" t="n">
        <v>85.19</v>
      </c>
      <c r="E211" s="257" t="n">
        <v>100</v>
      </c>
      <c r="F211" s="154" t="n">
        <v>89.58</v>
      </c>
    </row>
    <row r="212" customFormat="false" ht="12.75" hidden="false" customHeight="false" outlineLevel="0" collapsed="false">
      <c r="A212" s="40" t="s">
        <v>26</v>
      </c>
      <c r="B212" s="256" t="n">
        <v>100</v>
      </c>
      <c r="C212" s="257" t="n">
        <v>76.92</v>
      </c>
      <c r="D212" s="257" t="n">
        <v>92.86</v>
      </c>
      <c r="E212" s="257" t="n">
        <v>50</v>
      </c>
      <c r="F212" s="154" t="n">
        <v>86.36</v>
      </c>
    </row>
    <row r="213" customFormat="false" ht="12.75" hidden="false" customHeight="false" outlineLevel="0" collapsed="false">
      <c r="A213" s="40" t="s">
        <v>27</v>
      </c>
      <c r="B213" s="256" t="n">
        <v>100</v>
      </c>
      <c r="C213" s="257" t="n">
        <v>100</v>
      </c>
      <c r="D213" s="257" t="n">
        <v>77.78</v>
      </c>
      <c r="E213" s="257" t="n">
        <v>100</v>
      </c>
      <c r="F213" s="154" t="n">
        <v>86.05</v>
      </c>
    </row>
    <row r="214" customFormat="false" ht="12.75" hidden="false" customHeight="false" outlineLevel="0" collapsed="false">
      <c r="A214" s="40" t="s">
        <v>28</v>
      </c>
      <c r="B214" s="256" t="n">
        <v>100</v>
      </c>
      <c r="C214" s="257" t="n">
        <v>88.89</v>
      </c>
      <c r="D214" s="257" t="n">
        <v>76.92</v>
      </c>
      <c r="E214" s="257" t="n">
        <v>0</v>
      </c>
      <c r="F214" s="154" t="n">
        <v>83.33</v>
      </c>
    </row>
    <row r="215" customFormat="false" ht="12.75" hidden="false" customHeight="false" outlineLevel="0" collapsed="false">
      <c r="A215" s="40" t="s">
        <v>29</v>
      </c>
      <c r="B215" s="256" t="n">
        <v>100</v>
      </c>
      <c r="C215" s="257" t="n">
        <v>80</v>
      </c>
      <c r="D215" s="257" t="n">
        <v>90</v>
      </c>
      <c r="E215" s="257" t="n">
        <v>0</v>
      </c>
      <c r="F215" s="154" t="n">
        <v>88</v>
      </c>
    </row>
    <row r="216" customFormat="false" ht="12.75" hidden="false" customHeight="false" outlineLevel="0" collapsed="false">
      <c r="A216" s="40" t="s">
        <v>30</v>
      </c>
      <c r="B216" s="256" t="n">
        <v>100</v>
      </c>
      <c r="C216" s="257" t="n">
        <v>75</v>
      </c>
      <c r="D216" s="257" t="n">
        <v>93.75</v>
      </c>
      <c r="E216" s="257" t="n">
        <v>100</v>
      </c>
      <c r="F216" s="154" t="n">
        <v>90</v>
      </c>
    </row>
    <row r="217" customFormat="false" ht="12.75" hidden="false" customHeight="false" outlineLevel="0" collapsed="false">
      <c r="A217" s="40" t="s">
        <v>31</v>
      </c>
      <c r="B217" s="256" t="n">
        <v>100</v>
      </c>
      <c r="C217" s="257" t="n">
        <v>91.67</v>
      </c>
      <c r="D217" s="257" t="n">
        <v>87.18</v>
      </c>
      <c r="E217" s="257" t="n">
        <v>0</v>
      </c>
      <c r="F217" s="154" t="n">
        <v>89.83</v>
      </c>
    </row>
    <row r="218" customFormat="false" ht="12.75" hidden="false" customHeight="false" outlineLevel="0" collapsed="false">
      <c r="A218" s="40" t="s">
        <v>32</v>
      </c>
      <c r="B218" s="256" t="n">
        <v>90.91</v>
      </c>
      <c r="C218" s="257" t="n">
        <v>50</v>
      </c>
      <c r="D218" s="257" t="n">
        <v>73.68</v>
      </c>
      <c r="E218" s="257" t="n">
        <v>100</v>
      </c>
      <c r="F218" s="154" t="n">
        <v>81.4</v>
      </c>
    </row>
    <row r="219" customFormat="false" ht="12.75" hidden="false" customHeight="false" outlineLevel="0" collapsed="false">
      <c r="A219" s="40" t="s">
        <v>33</v>
      </c>
      <c r="B219" s="256" t="n">
        <v>66.67</v>
      </c>
      <c r="C219" s="257" t="n">
        <v>62.5</v>
      </c>
      <c r="D219" s="257" t="n">
        <v>60</v>
      </c>
      <c r="E219" s="257" t="n">
        <v>0</v>
      </c>
      <c r="F219" s="154" t="n">
        <v>61.9</v>
      </c>
    </row>
    <row r="220" customFormat="false" ht="12.75" hidden="false" customHeight="false" outlineLevel="0" collapsed="false">
      <c r="A220" s="40" t="s">
        <v>34</v>
      </c>
      <c r="B220" s="256" t="n">
        <v>100</v>
      </c>
      <c r="C220" s="257" t="n">
        <v>100</v>
      </c>
      <c r="D220" s="257" t="n">
        <v>85.71</v>
      </c>
      <c r="E220" s="257" t="n">
        <v>100</v>
      </c>
      <c r="F220" s="154" t="n">
        <v>91.49</v>
      </c>
    </row>
    <row r="221" customFormat="false" ht="12.75" hidden="false" customHeight="false" outlineLevel="0" collapsed="false">
      <c r="A221" s="40" t="s">
        <v>35</v>
      </c>
      <c r="B221" s="256" t="n">
        <v>100</v>
      </c>
      <c r="C221" s="257" t="n">
        <v>90</v>
      </c>
      <c r="D221" s="257" t="n">
        <v>95</v>
      </c>
      <c r="E221" s="257" t="n">
        <v>100</v>
      </c>
      <c r="F221" s="154" t="n">
        <v>93.33</v>
      </c>
    </row>
    <row r="222" customFormat="false" ht="12.75" hidden="false" customHeight="false" outlineLevel="0" collapsed="false">
      <c r="A222" s="40" t="s">
        <v>36</v>
      </c>
      <c r="B222" s="256" t="n">
        <v>75</v>
      </c>
      <c r="C222" s="257" t="n">
        <v>80</v>
      </c>
      <c r="D222" s="257" t="n">
        <v>85</v>
      </c>
      <c r="E222" s="257" t="n">
        <v>0</v>
      </c>
      <c r="F222" s="154" t="n">
        <v>80</v>
      </c>
    </row>
    <row r="223" customFormat="false" ht="13.5" hidden="false" customHeight="false" outlineLevel="0" collapsed="false">
      <c r="A223" s="104" t="s">
        <v>491</v>
      </c>
      <c r="B223" s="258" t="n">
        <v>94.68</v>
      </c>
      <c r="C223" s="259" t="n">
        <v>86.29</v>
      </c>
      <c r="D223" s="259" t="n">
        <v>86.74</v>
      </c>
      <c r="E223" s="259" t="n">
        <v>78.26</v>
      </c>
      <c r="F223" s="260" t="n">
        <v>87.43</v>
      </c>
    </row>
    <row r="224" customFormat="false" ht="13.5" hidden="false" customHeight="false" outlineLevel="0" collapsed="false"/>
    <row r="225" customFormat="false" ht="22.5" hidden="false" customHeight="true" outlineLevel="0" collapsed="false">
      <c r="A225" s="33" t="s">
        <v>498</v>
      </c>
      <c r="B225" s="237" t="s">
        <v>529</v>
      </c>
      <c r="C225" s="237"/>
      <c r="D225" s="237"/>
      <c r="E225" s="237"/>
      <c r="F225" s="237"/>
    </row>
    <row r="226" customFormat="false" ht="33.75" hidden="false" customHeight="false" outlineLevel="0" collapsed="false">
      <c r="A226" s="36" t="s">
        <v>96</v>
      </c>
      <c r="B226" s="37" t="s">
        <v>97</v>
      </c>
      <c r="C226" s="37" t="s">
        <v>98</v>
      </c>
      <c r="D226" s="37" t="s">
        <v>99</v>
      </c>
      <c r="E226" s="37" t="s">
        <v>100</v>
      </c>
      <c r="F226" s="238" t="s">
        <v>9</v>
      </c>
    </row>
    <row r="227" customFormat="false" ht="12.75" hidden="false" customHeight="false" outlineLevel="0" collapsed="false">
      <c r="A227" s="40" t="s">
        <v>21</v>
      </c>
      <c r="B227" s="239" t="n">
        <v>3</v>
      </c>
      <c r="C227" s="240" t="n">
        <v>5</v>
      </c>
      <c r="D227" s="240" t="n">
        <v>10</v>
      </c>
      <c r="E227" s="240" t="n">
        <v>0</v>
      </c>
      <c r="F227" s="241" t="n">
        <v>18</v>
      </c>
    </row>
    <row r="228" customFormat="false" ht="12.75" hidden="false" customHeight="false" outlineLevel="0" collapsed="false">
      <c r="A228" s="40" t="s">
        <v>22</v>
      </c>
      <c r="B228" s="239" t="n">
        <v>3</v>
      </c>
      <c r="C228" s="240" t="n">
        <v>5</v>
      </c>
      <c r="D228" s="240" t="n">
        <v>7</v>
      </c>
      <c r="E228" s="240" t="n">
        <v>2</v>
      </c>
      <c r="F228" s="241" t="n">
        <v>17</v>
      </c>
    </row>
    <row r="229" customFormat="false" ht="12.75" hidden="false" customHeight="false" outlineLevel="0" collapsed="false">
      <c r="A229" s="40" t="s">
        <v>23</v>
      </c>
      <c r="B229" s="239" t="n">
        <v>3</v>
      </c>
      <c r="C229" s="240" t="n">
        <v>4</v>
      </c>
      <c r="D229" s="240" t="n">
        <v>9</v>
      </c>
      <c r="E229" s="240" t="n">
        <v>1</v>
      </c>
      <c r="F229" s="241" t="n">
        <v>17</v>
      </c>
    </row>
    <row r="230" customFormat="false" ht="12.75" hidden="false" customHeight="false" outlineLevel="0" collapsed="false">
      <c r="A230" s="40" t="s">
        <v>24</v>
      </c>
      <c r="B230" s="239" t="n">
        <v>2</v>
      </c>
      <c r="C230" s="240" t="n">
        <v>3</v>
      </c>
      <c r="D230" s="240" t="n">
        <v>2</v>
      </c>
      <c r="E230" s="240" t="n">
        <v>0</v>
      </c>
      <c r="F230" s="241" t="n">
        <v>7</v>
      </c>
    </row>
    <row r="231" customFormat="false" ht="12.75" hidden="false" customHeight="false" outlineLevel="0" collapsed="false">
      <c r="A231" s="40" t="s">
        <v>25</v>
      </c>
      <c r="B231" s="239" t="n">
        <v>3</v>
      </c>
      <c r="C231" s="240" t="n">
        <v>3</v>
      </c>
      <c r="D231" s="240" t="n">
        <v>15</v>
      </c>
      <c r="E231" s="240" t="n">
        <v>0</v>
      </c>
      <c r="F231" s="241" t="n">
        <v>21</v>
      </c>
    </row>
    <row r="232" customFormat="false" ht="12.75" hidden="false" customHeight="false" outlineLevel="0" collapsed="false">
      <c r="A232" s="40" t="s">
        <v>26</v>
      </c>
      <c r="B232" s="239" t="n">
        <v>1</v>
      </c>
      <c r="C232" s="240" t="n">
        <v>7</v>
      </c>
      <c r="D232" s="240" t="n">
        <v>17</v>
      </c>
      <c r="E232" s="240" t="n">
        <v>2</v>
      </c>
      <c r="F232" s="241" t="n">
        <v>27</v>
      </c>
    </row>
    <row r="233" customFormat="false" ht="12.75" hidden="false" customHeight="false" outlineLevel="0" collapsed="false">
      <c r="A233" s="40" t="s">
        <v>27</v>
      </c>
      <c r="B233" s="239" t="n">
        <v>6</v>
      </c>
      <c r="C233" s="240" t="n">
        <v>5</v>
      </c>
      <c r="D233" s="240" t="n">
        <v>14</v>
      </c>
      <c r="E233" s="240" t="n">
        <v>1</v>
      </c>
      <c r="F233" s="241" t="n">
        <v>26</v>
      </c>
    </row>
    <row r="234" customFormat="false" ht="12.75" hidden="false" customHeight="false" outlineLevel="0" collapsed="false">
      <c r="A234" s="40" t="s">
        <v>28</v>
      </c>
      <c r="B234" s="239" t="n">
        <v>1</v>
      </c>
      <c r="C234" s="240" t="n">
        <v>7</v>
      </c>
      <c r="D234" s="240" t="n">
        <v>7</v>
      </c>
      <c r="E234" s="240" t="n">
        <v>0</v>
      </c>
      <c r="F234" s="241" t="n">
        <v>15</v>
      </c>
    </row>
    <row r="235" customFormat="false" ht="12.75" hidden="false" customHeight="false" outlineLevel="0" collapsed="false">
      <c r="A235" s="40" t="s">
        <v>29</v>
      </c>
      <c r="B235" s="239" t="n">
        <v>2</v>
      </c>
      <c r="C235" s="240" t="n">
        <v>6</v>
      </c>
      <c r="D235" s="240" t="n">
        <v>8</v>
      </c>
      <c r="E235" s="240" t="n">
        <v>0</v>
      </c>
      <c r="F235" s="241" t="n">
        <v>16</v>
      </c>
    </row>
    <row r="236" customFormat="false" ht="12.75" hidden="false" customHeight="false" outlineLevel="0" collapsed="false">
      <c r="A236" s="40" t="s">
        <v>30</v>
      </c>
      <c r="B236" s="239" t="n">
        <v>4</v>
      </c>
      <c r="C236" s="240" t="n">
        <v>4</v>
      </c>
      <c r="D236" s="240" t="n">
        <v>4</v>
      </c>
      <c r="E236" s="240" t="n">
        <v>0</v>
      </c>
      <c r="F236" s="241" t="n">
        <v>12</v>
      </c>
    </row>
    <row r="237" customFormat="false" ht="12.75" hidden="false" customHeight="false" outlineLevel="0" collapsed="false">
      <c r="A237" s="40" t="s">
        <v>31</v>
      </c>
      <c r="B237" s="239" t="n">
        <v>5</v>
      </c>
      <c r="C237" s="240" t="n">
        <v>4</v>
      </c>
      <c r="D237" s="240" t="n">
        <v>13</v>
      </c>
      <c r="E237" s="240" t="n">
        <v>0</v>
      </c>
      <c r="F237" s="241" t="n">
        <v>22</v>
      </c>
    </row>
    <row r="238" customFormat="false" ht="12.75" hidden="false" customHeight="false" outlineLevel="0" collapsed="false">
      <c r="A238" s="40" t="s">
        <v>32</v>
      </c>
      <c r="B238" s="239" t="n">
        <v>6</v>
      </c>
      <c r="C238" s="240" t="n">
        <v>1</v>
      </c>
      <c r="D238" s="240" t="n">
        <v>8</v>
      </c>
      <c r="E238" s="240" t="n">
        <v>1</v>
      </c>
      <c r="F238" s="241" t="n">
        <v>16</v>
      </c>
    </row>
    <row r="239" customFormat="false" ht="12.75" hidden="false" customHeight="false" outlineLevel="0" collapsed="false">
      <c r="A239" s="40" t="s">
        <v>33</v>
      </c>
      <c r="B239" s="239" t="n">
        <v>2</v>
      </c>
      <c r="C239" s="240" t="n">
        <v>4</v>
      </c>
      <c r="D239" s="240" t="n">
        <v>5</v>
      </c>
      <c r="E239" s="240" t="n">
        <v>0</v>
      </c>
      <c r="F239" s="241" t="n">
        <v>11</v>
      </c>
    </row>
    <row r="240" customFormat="false" ht="12.75" hidden="false" customHeight="false" outlineLevel="0" collapsed="false">
      <c r="A240" s="40" t="s">
        <v>34</v>
      </c>
      <c r="B240" s="239" t="n">
        <v>2</v>
      </c>
      <c r="C240" s="240" t="n">
        <v>3</v>
      </c>
      <c r="D240" s="240" t="n">
        <v>8</v>
      </c>
      <c r="E240" s="240" t="n">
        <v>0</v>
      </c>
      <c r="F240" s="241" t="n">
        <v>13</v>
      </c>
    </row>
    <row r="241" customFormat="false" ht="12.75" hidden="false" customHeight="false" outlineLevel="0" collapsed="false">
      <c r="A241" s="40" t="s">
        <v>35</v>
      </c>
      <c r="B241" s="239" t="n">
        <v>2</v>
      </c>
      <c r="C241" s="240" t="n">
        <v>17</v>
      </c>
      <c r="D241" s="240" t="n">
        <v>9</v>
      </c>
      <c r="E241" s="240" t="n">
        <v>0</v>
      </c>
      <c r="F241" s="241" t="n">
        <v>28</v>
      </c>
    </row>
    <row r="242" customFormat="false" ht="12.75" hidden="false" customHeight="false" outlineLevel="0" collapsed="false">
      <c r="A242" s="40" t="s">
        <v>36</v>
      </c>
      <c r="B242" s="239" t="n">
        <v>1</v>
      </c>
      <c r="C242" s="240" t="n">
        <v>8</v>
      </c>
      <c r="D242" s="240" t="n">
        <v>6</v>
      </c>
      <c r="E242" s="240" t="n">
        <v>0</v>
      </c>
      <c r="F242" s="241" t="n">
        <v>15</v>
      </c>
    </row>
    <row r="243" customFormat="false" ht="13.5" hidden="false" customHeight="false" outlineLevel="0" collapsed="false">
      <c r="A243" s="91" t="s">
        <v>9</v>
      </c>
      <c r="B243" s="113" t="n">
        <v>46</v>
      </c>
      <c r="C243" s="114" t="n">
        <v>86</v>
      </c>
      <c r="D243" s="114" t="n">
        <v>142</v>
      </c>
      <c r="E243" s="114" t="n">
        <v>7</v>
      </c>
      <c r="F243" s="229" t="n">
        <v>281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500</v>
      </c>
      <c r="B245" s="237" t="s">
        <v>530</v>
      </c>
      <c r="C245" s="237"/>
      <c r="D245" s="237"/>
      <c r="E245" s="237"/>
      <c r="F245" s="237"/>
    </row>
    <row r="246" customFormat="false" ht="33.75" hidden="false" customHeight="false" outlineLevel="0" collapsed="false">
      <c r="A246" s="36" t="s">
        <v>96</v>
      </c>
      <c r="B246" s="37" t="s">
        <v>97</v>
      </c>
      <c r="C246" s="37" t="s">
        <v>98</v>
      </c>
      <c r="D246" s="37" t="s">
        <v>99</v>
      </c>
      <c r="E246" s="37" t="s">
        <v>100</v>
      </c>
      <c r="F246" s="238" t="s">
        <v>9</v>
      </c>
    </row>
    <row r="247" customFormat="false" ht="12.75" hidden="false" customHeight="false" outlineLevel="0" collapsed="false">
      <c r="A247" s="40" t="s">
        <v>21</v>
      </c>
      <c r="B247" s="239" t="n">
        <v>3</v>
      </c>
      <c r="C247" s="240" t="n">
        <v>5</v>
      </c>
      <c r="D247" s="240" t="n">
        <v>7</v>
      </c>
      <c r="E247" s="240" t="n">
        <v>0</v>
      </c>
      <c r="F247" s="241" t="n">
        <v>15</v>
      </c>
    </row>
    <row r="248" customFormat="false" ht="12.75" hidden="false" customHeight="false" outlineLevel="0" collapsed="false">
      <c r="A248" s="40" t="s">
        <v>22</v>
      </c>
      <c r="B248" s="239" t="n">
        <v>2</v>
      </c>
      <c r="C248" s="240" t="n">
        <v>3</v>
      </c>
      <c r="D248" s="240" t="n">
        <v>3</v>
      </c>
      <c r="E248" s="240" t="n">
        <v>1</v>
      </c>
      <c r="F248" s="241" t="n">
        <v>9</v>
      </c>
    </row>
    <row r="249" customFormat="false" ht="12.75" hidden="false" customHeight="false" outlineLevel="0" collapsed="false">
      <c r="A249" s="40" t="s">
        <v>23</v>
      </c>
      <c r="B249" s="239" t="n">
        <v>3</v>
      </c>
      <c r="C249" s="240" t="n">
        <v>3</v>
      </c>
      <c r="D249" s="240" t="n">
        <v>7</v>
      </c>
      <c r="E249" s="240" t="n">
        <v>0</v>
      </c>
      <c r="F249" s="241" t="n">
        <v>13</v>
      </c>
    </row>
    <row r="250" customFormat="false" ht="12.75" hidden="false" customHeight="false" outlineLevel="0" collapsed="false">
      <c r="A250" s="40" t="s">
        <v>24</v>
      </c>
      <c r="B250" s="239" t="n">
        <v>2</v>
      </c>
      <c r="C250" s="240" t="n">
        <v>3</v>
      </c>
      <c r="D250" s="240" t="n">
        <v>2</v>
      </c>
      <c r="E250" s="240" t="n">
        <v>0</v>
      </c>
      <c r="F250" s="241" t="n">
        <v>7</v>
      </c>
    </row>
    <row r="251" customFormat="false" ht="12.75" hidden="false" customHeight="false" outlineLevel="0" collapsed="false">
      <c r="A251" s="40" t="s">
        <v>25</v>
      </c>
      <c r="B251" s="239" t="n">
        <v>3</v>
      </c>
      <c r="C251" s="240" t="n">
        <v>2</v>
      </c>
      <c r="D251" s="240" t="n">
        <v>11</v>
      </c>
      <c r="E251" s="240" t="n">
        <v>0</v>
      </c>
      <c r="F251" s="241" t="n">
        <v>16</v>
      </c>
    </row>
    <row r="252" customFormat="false" ht="12.75" hidden="false" customHeight="false" outlineLevel="0" collapsed="false">
      <c r="A252" s="40" t="s">
        <v>26</v>
      </c>
      <c r="B252" s="239" t="n">
        <v>1</v>
      </c>
      <c r="C252" s="240" t="n">
        <v>6</v>
      </c>
      <c r="D252" s="240" t="n">
        <v>15</v>
      </c>
      <c r="E252" s="240" t="n">
        <v>1</v>
      </c>
      <c r="F252" s="241" t="n">
        <v>23</v>
      </c>
    </row>
    <row r="253" customFormat="false" ht="12.75" hidden="false" customHeight="false" outlineLevel="0" collapsed="false">
      <c r="A253" s="40" t="s">
        <v>27</v>
      </c>
      <c r="B253" s="239" t="n">
        <v>5</v>
      </c>
      <c r="C253" s="240" t="n">
        <v>5</v>
      </c>
      <c r="D253" s="240" t="n">
        <v>11</v>
      </c>
      <c r="E253" s="240" t="n">
        <v>1</v>
      </c>
      <c r="F253" s="241" t="n">
        <v>22</v>
      </c>
    </row>
    <row r="254" customFormat="false" ht="12.75" hidden="false" customHeight="false" outlineLevel="0" collapsed="false">
      <c r="A254" s="40" t="s">
        <v>28</v>
      </c>
      <c r="B254" s="239" t="n">
        <v>1</v>
      </c>
      <c r="C254" s="240" t="n">
        <v>6</v>
      </c>
      <c r="D254" s="240" t="n">
        <v>6</v>
      </c>
      <c r="E254" s="240" t="n">
        <v>0</v>
      </c>
      <c r="F254" s="241" t="n">
        <v>13</v>
      </c>
    </row>
    <row r="255" customFormat="false" ht="12.75" hidden="false" customHeight="false" outlineLevel="0" collapsed="false">
      <c r="A255" s="40" t="s">
        <v>29</v>
      </c>
      <c r="B255" s="239" t="n">
        <v>2</v>
      </c>
      <c r="C255" s="240" t="n">
        <v>4</v>
      </c>
      <c r="D255" s="240" t="n">
        <v>7</v>
      </c>
      <c r="E255" s="240" t="n">
        <v>0</v>
      </c>
      <c r="F255" s="241" t="n">
        <v>13</v>
      </c>
    </row>
    <row r="256" customFormat="false" ht="12.75" hidden="false" customHeight="false" outlineLevel="0" collapsed="false">
      <c r="A256" s="40" t="s">
        <v>30</v>
      </c>
      <c r="B256" s="239" t="n">
        <v>4</v>
      </c>
      <c r="C256" s="240" t="n">
        <v>3</v>
      </c>
      <c r="D256" s="240" t="n">
        <v>4</v>
      </c>
      <c r="E256" s="240" t="n">
        <v>0</v>
      </c>
      <c r="F256" s="241" t="n">
        <v>11</v>
      </c>
    </row>
    <row r="257" customFormat="false" ht="12.75" hidden="false" customHeight="false" outlineLevel="0" collapsed="false">
      <c r="A257" s="40" t="s">
        <v>31</v>
      </c>
      <c r="B257" s="239" t="n">
        <v>5</v>
      </c>
      <c r="C257" s="240" t="n">
        <v>3</v>
      </c>
      <c r="D257" s="240" t="n">
        <v>9</v>
      </c>
      <c r="E257" s="240" t="n">
        <v>0</v>
      </c>
      <c r="F257" s="241" t="n">
        <v>17</v>
      </c>
    </row>
    <row r="258" customFormat="false" ht="12.75" hidden="false" customHeight="false" outlineLevel="0" collapsed="false">
      <c r="A258" s="40" t="s">
        <v>32</v>
      </c>
      <c r="B258" s="239" t="n">
        <v>6</v>
      </c>
      <c r="C258" s="240" t="n">
        <v>0</v>
      </c>
      <c r="D258" s="240" t="n">
        <v>5</v>
      </c>
      <c r="E258" s="240" t="n">
        <v>1</v>
      </c>
      <c r="F258" s="241" t="n">
        <v>12</v>
      </c>
    </row>
    <row r="259" customFormat="false" ht="12.75" hidden="false" customHeight="false" outlineLevel="0" collapsed="false">
      <c r="A259" s="40" t="s">
        <v>33</v>
      </c>
      <c r="B259" s="239" t="n">
        <v>2</v>
      </c>
      <c r="C259" s="240" t="n">
        <v>3</v>
      </c>
      <c r="D259" s="240" t="n">
        <v>3</v>
      </c>
      <c r="E259" s="240" t="n">
        <v>0</v>
      </c>
      <c r="F259" s="241" t="n">
        <v>8</v>
      </c>
    </row>
    <row r="260" customFormat="false" ht="12.75" hidden="false" customHeight="false" outlineLevel="0" collapsed="false">
      <c r="A260" s="40" t="s">
        <v>34</v>
      </c>
      <c r="B260" s="239" t="n">
        <v>2</v>
      </c>
      <c r="C260" s="240" t="n">
        <v>3</v>
      </c>
      <c r="D260" s="240" t="n">
        <v>7</v>
      </c>
      <c r="E260" s="240" t="n">
        <v>0</v>
      </c>
      <c r="F260" s="241" t="n">
        <v>12</v>
      </c>
    </row>
    <row r="261" customFormat="false" ht="12.75" hidden="false" customHeight="false" outlineLevel="0" collapsed="false">
      <c r="A261" s="40" t="s">
        <v>35</v>
      </c>
      <c r="B261" s="239" t="n">
        <v>2</v>
      </c>
      <c r="C261" s="240" t="n">
        <v>13</v>
      </c>
      <c r="D261" s="240" t="n">
        <v>8</v>
      </c>
      <c r="E261" s="240" t="n">
        <v>0</v>
      </c>
      <c r="F261" s="241" t="n">
        <v>23</v>
      </c>
    </row>
    <row r="262" customFormat="false" ht="12.75" hidden="false" customHeight="false" outlineLevel="0" collapsed="false">
      <c r="A262" s="40" t="s">
        <v>36</v>
      </c>
      <c r="B262" s="239" t="n">
        <v>1</v>
      </c>
      <c r="C262" s="240" t="n">
        <v>5</v>
      </c>
      <c r="D262" s="240" t="n">
        <v>6</v>
      </c>
      <c r="E262" s="240" t="n">
        <v>0</v>
      </c>
      <c r="F262" s="241" t="n">
        <v>12</v>
      </c>
    </row>
    <row r="263" customFormat="false" ht="13.5" hidden="false" customHeight="false" outlineLevel="0" collapsed="false">
      <c r="A263" s="91" t="s">
        <v>9</v>
      </c>
      <c r="B263" s="113" t="n">
        <v>44</v>
      </c>
      <c r="C263" s="114" t="n">
        <v>67</v>
      </c>
      <c r="D263" s="114" t="n">
        <v>111</v>
      </c>
      <c r="E263" s="114" t="n">
        <v>4</v>
      </c>
      <c r="F263" s="229" t="n">
        <v>226</v>
      </c>
    </row>
    <row r="264" customFormat="false" ht="13.5" hidden="false" customHeight="false" outlineLevel="0" collapsed="false"/>
    <row r="265" customFormat="false" ht="33.75" hidden="false" customHeight="true" outlineLevel="0" collapsed="false">
      <c r="A265" s="33" t="s">
        <v>502</v>
      </c>
      <c r="B265" s="237" t="s">
        <v>531</v>
      </c>
      <c r="C265" s="237"/>
      <c r="D265" s="237"/>
      <c r="E265" s="237"/>
      <c r="F265" s="237"/>
      <c r="H265" s="53"/>
    </row>
    <row r="266" customFormat="false" ht="33.75" hidden="false" customHeight="false" outlineLevel="0" collapsed="false">
      <c r="A266" s="36" t="s">
        <v>96</v>
      </c>
      <c r="B266" s="37" t="s">
        <v>97</v>
      </c>
      <c r="C266" s="37" t="s">
        <v>98</v>
      </c>
      <c r="D266" s="37" t="s">
        <v>99</v>
      </c>
      <c r="E266" s="37" t="s">
        <v>100</v>
      </c>
      <c r="F266" s="238" t="s">
        <v>14</v>
      </c>
    </row>
    <row r="267" customFormat="false" ht="12.75" hidden="false" customHeight="false" outlineLevel="0" collapsed="false">
      <c r="A267" s="40" t="s">
        <v>21</v>
      </c>
      <c r="B267" s="256" t="n">
        <v>100</v>
      </c>
      <c r="C267" s="257" t="n">
        <v>100</v>
      </c>
      <c r="D267" s="257" t="n">
        <v>70</v>
      </c>
      <c r="E267" s="257" t="n">
        <v>0</v>
      </c>
      <c r="F267" s="154" t="n">
        <v>83.33</v>
      </c>
    </row>
    <row r="268" customFormat="false" ht="12.75" hidden="false" customHeight="false" outlineLevel="0" collapsed="false">
      <c r="A268" s="40" t="s">
        <v>22</v>
      </c>
      <c r="B268" s="256" t="n">
        <v>66.67</v>
      </c>
      <c r="C268" s="257" t="n">
        <v>60</v>
      </c>
      <c r="D268" s="257" t="n">
        <v>42.86</v>
      </c>
      <c r="E268" s="257" t="n">
        <v>50</v>
      </c>
      <c r="F268" s="154" t="n">
        <v>52.94</v>
      </c>
    </row>
    <row r="269" customFormat="false" ht="12.75" hidden="false" customHeight="false" outlineLevel="0" collapsed="false">
      <c r="A269" s="40" t="s">
        <v>23</v>
      </c>
      <c r="B269" s="256" t="n">
        <v>100</v>
      </c>
      <c r="C269" s="257" t="n">
        <v>75</v>
      </c>
      <c r="D269" s="257" t="n">
        <v>77.78</v>
      </c>
      <c r="E269" s="257" t="n">
        <v>0</v>
      </c>
      <c r="F269" s="154" t="n">
        <v>76.47</v>
      </c>
    </row>
    <row r="270" customFormat="false" ht="12.75" hidden="false" customHeight="false" outlineLevel="0" collapsed="false">
      <c r="A270" s="40" t="s">
        <v>24</v>
      </c>
      <c r="B270" s="256" t="n">
        <v>100</v>
      </c>
      <c r="C270" s="257" t="n">
        <v>100</v>
      </c>
      <c r="D270" s="257" t="n">
        <v>100</v>
      </c>
      <c r="E270" s="257" t="n">
        <v>0</v>
      </c>
      <c r="F270" s="154" t="n">
        <v>100</v>
      </c>
    </row>
    <row r="271" customFormat="false" ht="12.75" hidden="false" customHeight="false" outlineLevel="0" collapsed="false">
      <c r="A271" s="40" t="s">
        <v>25</v>
      </c>
      <c r="B271" s="256" t="n">
        <v>100</v>
      </c>
      <c r="C271" s="257" t="n">
        <v>66.67</v>
      </c>
      <c r="D271" s="257" t="n">
        <v>73.33</v>
      </c>
      <c r="E271" s="257" t="n">
        <v>0</v>
      </c>
      <c r="F271" s="154" t="n">
        <v>76.19</v>
      </c>
    </row>
    <row r="272" customFormat="false" ht="12.75" hidden="false" customHeight="false" outlineLevel="0" collapsed="false">
      <c r="A272" s="40" t="s">
        <v>26</v>
      </c>
      <c r="B272" s="256" t="n">
        <v>100</v>
      </c>
      <c r="C272" s="257" t="n">
        <v>85.71</v>
      </c>
      <c r="D272" s="257" t="n">
        <v>88.24</v>
      </c>
      <c r="E272" s="257" t="n">
        <v>50</v>
      </c>
      <c r="F272" s="154" t="n">
        <v>85.19</v>
      </c>
    </row>
    <row r="273" customFormat="false" ht="12.75" hidden="false" customHeight="false" outlineLevel="0" collapsed="false">
      <c r="A273" s="40" t="s">
        <v>27</v>
      </c>
      <c r="B273" s="256" t="n">
        <v>83.33</v>
      </c>
      <c r="C273" s="257" t="n">
        <v>100</v>
      </c>
      <c r="D273" s="257" t="n">
        <v>78.57</v>
      </c>
      <c r="E273" s="257" t="n">
        <v>100</v>
      </c>
      <c r="F273" s="154" t="n">
        <v>84.62</v>
      </c>
    </row>
    <row r="274" customFormat="false" ht="12.75" hidden="false" customHeight="false" outlineLevel="0" collapsed="false">
      <c r="A274" s="40" t="s">
        <v>28</v>
      </c>
      <c r="B274" s="256" t="n">
        <v>100</v>
      </c>
      <c r="C274" s="257" t="n">
        <v>85.71</v>
      </c>
      <c r="D274" s="257" t="n">
        <v>85.71</v>
      </c>
      <c r="E274" s="257" t="n">
        <v>0</v>
      </c>
      <c r="F274" s="154" t="n">
        <v>86.67</v>
      </c>
    </row>
    <row r="275" customFormat="false" ht="12.75" hidden="false" customHeight="false" outlineLevel="0" collapsed="false">
      <c r="A275" s="40" t="s">
        <v>29</v>
      </c>
      <c r="B275" s="256" t="n">
        <v>100</v>
      </c>
      <c r="C275" s="257" t="n">
        <v>66.67</v>
      </c>
      <c r="D275" s="257" t="n">
        <v>87.5</v>
      </c>
      <c r="E275" s="257" t="n">
        <v>0</v>
      </c>
      <c r="F275" s="154" t="n">
        <v>81.25</v>
      </c>
    </row>
    <row r="276" customFormat="false" ht="12.75" hidden="false" customHeight="false" outlineLevel="0" collapsed="false">
      <c r="A276" s="40" t="s">
        <v>30</v>
      </c>
      <c r="B276" s="256" t="n">
        <v>100</v>
      </c>
      <c r="C276" s="257" t="n">
        <v>75</v>
      </c>
      <c r="D276" s="257" t="n">
        <v>100</v>
      </c>
      <c r="E276" s="257" t="n">
        <v>0</v>
      </c>
      <c r="F276" s="154" t="n">
        <v>91.67</v>
      </c>
    </row>
    <row r="277" customFormat="false" ht="12.75" hidden="false" customHeight="false" outlineLevel="0" collapsed="false">
      <c r="A277" s="40" t="s">
        <v>31</v>
      </c>
      <c r="B277" s="256" t="n">
        <v>100</v>
      </c>
      <c r="C277" s="257" t="n">
        <v>75</v>
      </c>
      <c r="D277" s="257" t="n">
        <v>69.23</v>
      </c>
      <c r="E277" s="257" t="n">
        <v>0</v>
      </c>
      <c r="F277" s="154" t="n">
        <v>77.27</v>
      </c>
    </row>
    <row r="278" customFormat="false" ht="12.75" hidden="false" customHeight="false" outlineLevel="0" collapsed="false">
      <c r="A278" s="40" t="s">
        <v>32</v>
      </c>
      <c r="B278" s="256" t="n">
        <v>100</v>
      </c>
      <c r="C278" s="257" t="n">
        <v>0</v>
      </c>
      <c r="D278" s="257" t="n">
        <v>62.5</v>
      </c>
      <c r="E278" s="257" t="n">
        <v>100</v>
      </c>
      <c r="F278" s="154" t="n">
        <v>75</v>
      </c>
    </row>
    <row r="279" customFormat="false" ht="12.75" hidden="false" customHeight="false" outlineLevel="0" collapsed="false">
      <c r="A279" s="40" t="s">
        <v>33</v>
      </c>
      <c r="B279" s="256" t="n">
        <v>100</v>
      </c>
      <c r="C279" s="257" t="n">
        <v>75</v>
      </c>
      <c r="D279" s="257" t="n">
        <v>60</v>
      </c>
      <c r="E279" s="257" t="n">
        <v>0</v>
      </c>
      <c r="F279" s="154" t="n">
        <v>72.73</v>
      </c>
    </row>
    <row r="280" customFormat="false" ht="12.75" hidden="false" customHeight="false" outlineLevel="0" collapsed="false">
      <c r="A280" s="40" t="s">
        <v>34</v>
      </c>
      <c r="B280" s="256" t="n">
        <v>100</v>
      </c>
      <c r="C280" s="257" t="n">
        <v>100</v>
      </c>
      <c r="D280" s="257" t="n">
        <v>87.5</v>
      </c>
      <c r="E280" s="257" t="n">
        <v>0</v>
      </c>
      <c r="F280" s="154" t="n">
        <v>92.31</v>
      </c>
    </row>
    <row r="281" customFormat="false" ht="12.75" hidden="false" customHeight="false" outlineLevel="0" collapsed="false">
      <c r="A281" s="40" t="s">
        <v>35</v>
      </c>
      <c r="B281" s="256" t="n">
        <v>100</v>
      </c>
      <c r="C281" s="257" t="n">
        <v>76.47</v>
      </c>
      <c r="D281" s="257" t="n">
        <v>88.89</v>
      </c>
      <c r="E281" s="257" t="n">
        <v>0</v>
      </c>
      <c r="F281" s="154" t="n">
        <v>82.14</v>
      </c>
    </row>
    <row r="282" customFormat="false" ht="12.75" hidden="false" customHeight="false" outlineLevel="0" collapsed="false">
      <c r="A282" s="40" t="s">
        <v>36</v>
      </c>
      <c r="B282" s="256" t="n">
        <v>100</v>
      </c>
      <c r="C282" s="257" t="n">
        <v>62.5</v>
      </c>
      <c r="D282" s="257" t="n">
        <v>100</v>
      </c>
      <c r="E282" s="257" t="n">
        <v>0</v>
      </c>
      <c r="F282" s="154" t="n">
        <v>80</v>
      </c>
    </row>
    <row r="283" customFormat="false" ht="13.5" hidden="false" customHeight="false" outlineLevel="0" collapsed="false">
      <c r="A283" s="104" t="s">
        <v>491</v>
      </c>
      <c r="B283" s="258" t="n">
        <v>95.65</v>
      </c>
      <c r="C283" s="259" t="n">
        <v>77.91</v>
      </c>
      <c r="D283" s="259" t="n">
        <v>78.17</v>
      </c>
      <c r="E283" s="259" t="n">
        <v>57.14</v>
      </c>
      <c r="F283" s="260" t="n">
        <v>80.43</v>
      </c>
    </row>
    <row r="284" customFormat="false" ht="13.5" hidden="false" customHeight="false" outlineLevel="0" collapsed="false"/>
    <row r="285" customFormat="false" ht="22.5" hidden="false" customHeight="true" outlineLevel="0" collapsed="false">
      <c r="A285" s="33" t="s">
        <v>504</v>
      </c>
      <c r="B285" s="237" t="s">
        <v>532</v>
      </c>
      <c r="C285" s="237"/>
      <c r="D285" s="237"/>
      <c r="E285" s="237"/>
      <c r="F285" s="237"/>
    </row>
    <row r="286" customFormat="false" ht="33.75" hidden="false" customHeight="false" outlineLevel="0" collapsed="false">
      <c r="A286" s="36" t="s">
        <v>96</v>
      </c>
      <c r="B286" s="37" t="s">
        <v>97</v>
      </c>
      <c r="C286" s="37" t="s">
        <v>98</v>
      </c>
      <c r="D286" s="37" t="s">
        <v>99</v>
      </c>
      <c r="E286" s="37" t="s">
        <v>100</v>
      </c>
      <c r="F286" s="238" t="s">
        <v>9</v>
      </c>
    </row>
    <row r="287" customFormat="false" ht="12.75" hidden="false" customHeight="false" outlineLevel="0" collapsed="false">
      <c r="A287" s="40" t="s">
        <v>21</v>
      </c>
      <c r="B287" s="239" t="n">
        <v>0</v>
      </c>
      <c r="C287" s="240" t="n">
        <v>3</v>
      </c>
      <c r="D287" s="240" t="n">
        <v>2</v>
      </c>
      <c r="E287" s="240" t="n">
        <v>0</v>
      </c>
      <c r="F287" s="241" t="n">
        <v>5</v>
      </c>
    </row>
    <row r="288" customFormat="false" ht="12.75" hidden="false" customHeight="false" outlineLevel="0" collapsed="false">
      <c r="A288" s="40" t="s">
        <v>22</v>
      </c>
      <c r="B288" s="239" t="n">
        <v>2</v>
      </c>
      <c r="C288" s="240" t="n">
        <v>3</v>
      </c>
      <c r="D288" s="240" t="n">
        <v>2</v>
      </c>
      <c r="E288" s="240" t="n">
        <v>0</v>
      </c>
      <c r="F288" s="241" t="n">
        <v>7</v>
      </c>
    </row>
    <row r="289" customFormat="false" ht="12.75" hidden="false" customHeight="false" outlineLevel="0" collapsed="false">
      <c r="A289" s="40" t="s">
        <v>23</v>
      </c>
      <c r="B289" s="239" t="n">
        <v>1</v>
      </c>
      <c r="C289" s="240" t="n">
        <v>0</v>
      </c>
      <c r="D289" s="240" t="n">
        <v>3</v>
      </c>
      <c r="E289" s="240" t="n">
        <v>0</v>
      </c>
      <c r="F289" s="241" t="n">
        <v>4</v>
      </c>
    </row>
    <row r="290" customFormat="false" ht="12.75" hidden="false" customHeight="false" outlineLevel="0" collapsed="false">
      <c r="A290" s="40" t="s">
        <v>24</v>
      </c>
      <c r="B290" s="239" t="n">
        <v>0</v>
      </c>
      <c r="C290" s="240" t="n">
        <v>1</v>
      </c>
      <c r="D290" s="240" t="n">
        <v>1</v>
      </c>
      <c r="E290" s="240" t="n">
        <v>0</v>
      </c>
      <c r="F290" s="241" t="n">
        <v>2</v>
      </c>
    </row>
    <row r="291" customFormat="false" ht="12.75" hidden="false" customHeight="false" outlineLevel="0" collapsed="false">
      <c r="A291" s="40" t="s">
        <v>25</v>
      </c>
      <c r="B291" s="239" t="n">
        <v>2</v>
      </c>
      <c r="C291" s="240" t="n">
        <v>1</v>
      </c>
      <c r="D291" s="240" t="n">
        <v>7</v>
      </c>
      <c r="E291" s="240" t="n">
        <v>0</v>
      </c>
      <c r="F291" s="241" t="n">
        <v>10</v>
      </c>
    </row>
    <row r="292" customFormat="false" ht="12.75" hidden="false" customHeight="false" outlineLevel="0" collapsed="false">
      <c r="A292" s="40" t="s">
        <v>26</v>
      </c>
      <c r="B292" s="239" t="n">
        <v>0</v>
      </c>
      <c r="C292" s="240" t="n">
        <v>2</v>
      </c>
      <c r="D292" s="240" t="n">
        <v>7</v>
      </c>
      <c r="E292" s="240" t="n">
        <v>0</v>
      </c>
      <c r="F292" s="241" t="n">
        <v>9</v>
      </c>
    </row>
    <row r="293" customFormat="false" ht="12.75" hidden="false" customHeight="false" outlineLevel="0" collapsed="false">
      <c r="A293" s="40" t="s">
        <v>27</v>
      </c>
      <c r="B293" s="239" t="n">
        <v>2</v>
      </c>
      <c r="C293" s="240" t="n">
        <v>0</v>
      </c>
      <c r="D293" s="240" t="n">
        <v>2</v>
      </c>
      <c r="E293" s="240" t="n">
        <v>1</v>
      </c>
      <c r="F293" s="241" t="n">
        <v>5</v>
      </c>
    </row>
    <row r="294" customFormat="false" ht="12.75" hidden="false" customHeight="false" outlineLevel="0" collapsed="false">
      <c r="A294" s="40" t="s">
        <v>28</v>
      </c>
      <c r="B294" s="239" t="n">
        <v>0</v>
      </c>
      <c r="C294" s="240" t="n">
        <v>2</v>
      </c>
      <c r="D294" s="240" t="n">
        <v>2</v>
      </c>
      <c r="E294" s="240" t="n">
        <v>0</v>
      </c>
      <c r="F294" s="241" t="n">
        <v>4</v>
      </c>
    </row>
    <row r="295" customFormat="false" ht="12.75" hidden="false" customHeight="false" outlineLevel="0" collapsed="false">
      <c r="A295" s="40" t="s">
        <v>29</v>
      </c>
      <c r="B295" s="239" t="n">
        <v>0</v>
      </c>
      <c r="C295" s="240" t="n">
        <v>1</v>
      </c>
      <c r="D295" s="240" t="n">
        <v>2</v>
      </c>
      <c r="E295" s="240" t="n">
        <v>0</v>
      </c>
      <c r="F295" s="241" t="n">
        <v>3</v>
      </c>
    </row>
    <row r="296" customFormat="false" ht="12.75" hidden="false" customHeight="false" outlineLevel="0" collapsed="false">
      <c r="A296" s="40" t="s">
        <v>30</v>
      </c>
      <c r="B296" s="239" t="n">
        <v>1</v>
      </c>
      <c r="C296" s="240" t="n">
        <v>0</v>
      </c>
      <c r="D296" s="240" t="n">
        <v>0</v>
      </c>
      <c r="E296" s="240" t="n">
        <v>0</v>
      </c>
      <c r="F296" s="241" t="n">
        <v>1</v>
      </c>
    </row>
    <row r="297" customFormat="false" ht="12.75" hidden="false" customHeight="false" outlineLevel="0" collapsed="false">
      <c r="A297" s="40" t="s">
        <v>31</v>
      </c>
      <c r="B297" s="239" t="n">
        <v>1</v>
      </c>
      <c r="C297" s="240" t="n">
        <v>1</v>
      </c>
      <c r="D297" s="240" t="n">
        <v>4</v>
      </c>
      <c r="E297" s="240" t="n">
        <v>0</v>
      </c>
      <c r="F297" s="241" t="n">
        <v>6</v>
      </c>
    </row>
    <row r="298" customFormat="false" ht="12.75" hidden="false" customHeight="false" outlineLevel="0" collapsed="false">
      <c r="A298" s="40" t="s">
        <v>32</v>
      </c>
      <c r="B298" s="239" t="n">
        <v>2</v>
      </c>
      <c r="C298" s="240" t="n">
        <v>0</v>
      </c>
      <c r="D298" s="240" t="n">
        <v>2</v>
      </c>
      <c r="E298" s="240" t="n">
        <v>0</v>
      </c>
      <c r="F298" s="241" t="n">
        <v>4</v>
      </c>
    </row>
    <row r="299" customFormat="false" ht="12.75" hidden="false" customHeight="false" outlineLevel="0" collapsed="false">
      <c r="A299" s="40" t="s">
        <v>33</v>
      </c>
      <c r="B299" s="239" t="n">
        <v>2</v>
      </c>
      <c r="C299" s="240" t="n">
        <v>2</v>
      </c>
      <c r="D299" s="240" t="n">
        <v>3</v>
      </c>
      <c r="E299" s="240" t="n">
        <v>0</v>
      </c>
      <c r="F299" s="241" t="n">
        <v>7</v>
      </c>
    </row>
    <row r="300" customFormat="false" ht="12.75" hidden="false" customHeight="false" outlineLevel="0" collapsed="false">
      <c r="A300" s="40" t="s">
        <v>34</v>
      </c>
      <c r="B300" s="239" t="n">
        <v>0</v>
      </c>
      <c r="C300" s="240" t="n">
        <v>1</v>
      </c>
      <c r="D300" s="240" t="n">
        <v>1</v>
      </c>
      <c r="E300" s="240" t="n">
        <v>0</v>
      </c>
      <c r="F300" s="241" t="n">
        <v>2</v>
      </c>
    </row>
    <row r="301" customFormat="false" ht="12.75" hidden="false" customHeight="false" outlineLevel="0" collapsed="false">
      <c r="A301" s="40" t="s">
        <v>35</v>
      </c>
      <c r="B301" s="239" t="n">
        <v>0</v>
      </c>
      <c r="C301" s="240" t="n">
        <v>1</v>
      </c>
      <c r="D301" s="240" t="n">
        <v>3</v>
      </c>
      <c r="E301" s="240" t="n">
        <v>0</v>
      </c>
      <c r="F301" s="241" t="n">
        <v>4</v>
      </c>
    </row>
    <row r="302" customFormat="false" ht="12.75" hidden="false" customHeight="false" outlineLevel="0" collapsed="false">
      <c r="A302" s="40" t="s">
        <v>36</v>
      </c>
      <c r="B302" s="239" t="n">
        <v>0</v>
      </c>
      <c r="C302" s="240" t="n">
        <v>3</v>
      </c>
      <c r="D302" s="240" t="n">
        <v>1</v>
      </c>
      <c r="E302" s="240" t="n">
        <v>0</v>
      </c>
      <c r="F302" s="241" t="n">
        <v>4</v>
      </c>
    </row>
    <row r="303" customFormat="false" ht="13.5" hidden="false" customHeight="false" outlineLevel="0" collapsed="false">
      <c r="A303" s="91" t="s">
        <v>9</v>
      </c>
      <c r="B303" s="113" t="n">
        <v>13</v>
      </c>
      <c r="C303" s="114" t="n">
        <v>21</v>
      </c>
      <c r="D303" s="114" t="n">
        <v>42</v>
      </c>
      <c r="E303" s="114" t="n">
        <v>1</v>
      </c>
      <c r="F303" s="229" t="n">
        <v>77</v>
      </c>
    </row>
    <row r="304" customFormat="false" ht="13.5" hidden="false" customHeight="false" outlineLevel="0" collapsed="false"/>
    <row r="305" customFormat="false" ht="22.5" hidden="false" customHeight="true" outlineLevel="0" collapsed="false">
      <c r="A305" s="33" t="s">
        <v>506</v>
      </c>
      <c r="B305" s="237" t="s">
        <v>533</v>
      </c>
      <c r="C305" s="237"/>
      <c r="D305" s="237"/>
      <c r="E305" s="237"/>
      <c r="F305" s="237"/>
    </row>
    <row r="306" customFormat="false" ht="33.75" hidden="false" customHeight="false" outlineLevel="0" collapsed="false">
      <c r="A306" s="36" t="s">
        <v>96</v>
      </c>
      <c r="B306" s="37" t="s">
        <v>97</v>
      </c>
      <c r="C306" s="37" t="s">
        <v>98</v>
      </c>
      <c r="D306" s="37" t="s">
        <v>99</v>
      </c>
      <c r="E306" s="37" t="s">
        <v>100</v>
      </c>
      <c r="F306" s="238" t="s">
        <v>9</v>
      </c>
    </row>
    <row r="307" customFormat="false" ht="12.75" hidden="false" customHeight="false" outlineLevel="0" collapsed="false">
      <c r="A307" s="40" t="s">
        <v>21</v>
      </c>
      <c r="B307" s="239" t="n">
        <v>0</v>
      </c>
      <c r="C307" s="240" t="n">
        <v>3</v>
      </c>
      <c r="D307" s="240" t="n">
        <v>1</v>
      </c>
      <c r="E307" s="240" t="n">
        <v>0</v>
      </c>
      <c r="F307" s="241" t="n">
        <v>4</v>
      </c>
    </row>
    <row r="308" customFormat="false" ht="12.75" hidden="false" customHeight="false" outlineLevel="0" collapsed="false">
      <c r="A308" s="40" t="s">
        <v>22</v>
      </c>
      <c r="B308" s="239" t="n">
        <v>2</v>
      </c>
      <c r="C308" s="240" t="n">
        <v>2</v>
      </c>
      <c r="D308" s="240" t="n">
        <v>2</v>
      </c>
      <c r="E308" s="240" t="n">
        <v>0</v>
      </c>
      <c r="F308" s="241" t="n">
        <v>6</v>
      </c>
    </row>
    <row r="309" customFormat="false" ht="12.75" hidden="false" customHeight="false" outlineLevel="0" collapsed="false">
      <c r="A309" s="40" t="s">
        <v>23</v>
      </c>
      <c r="B309" s="239" t="n">
        <v>1</v>
      </c>
      <c r="C309" s="240" t="n">
        <v>0</v>
      </c>
      <c r="D309" s="240" t="n">
        <v>3</v>
      </c>
      <c r="E309" s="240" t="n">
        <v>0</v>
      </c>
      <c r="F309" s="241" t="n">
        <v>4</v>
      </c>
    </row>
    <row r="310" customFormat="false" ht="12.75" hidden="false" customHeight="false" outlineLevel="0" collapsed="false">
      <c r="A310" s="40" t="s">
        <v>24</v>
      </c>
      <c r="B310" s="239" t="n">
        <v>0</v>
      </c>
      <c r="C310" s="240" t="n">
        <v>1</v>
      </c>
      <c r="D310" s="240" t="n">
        <v>1</v>
      </c>
      <c r="E310" s="240" t="n">
        <v>0</v>
      </c>
      <c r="F310" s="241" t="n">
        <v>2</v>
      </c>
    </row>
    <row r="311" customFormat="false" ht="12.75" hidden="false" customHeight="false" outlineLevel="0" collapsed="false">
      <c r="A311" s="40" t="s">
        <v>25</v>
      </c>
      <c r="B311" s="239" t="n">
        <v>2</v>
      </c>
      <c r="C311" s="240" t="n">
        <v>1</v>
      </c>
      <c r="D311" s="240" t="n">
        <v>5</v>
      </c>
      <c r="E311" s="240" t="n">
        <v>0</v>
      </c>
      <c r="F311" s="241" t="n">
        <v>8</v>
      </c>
    </row>
    <row r="312" customFormat="false" ht="12.75" hidden="false" customHeight="false" outlineLevel="0" collapsed="false">
      <c r="A312" s="40" t="s">
        <v>26</v>
      </c>
      <c r="B312" s="239" t="n">
        <v>0</v>
      </c>
      <c r="C312" s="240" t="n">
        <v>2</v>
      </c>
      <c r="D312" s="240" t="n">
        <v>7</v>
      </c>
      <c r="E312" s="240" t="n">
        <v>0</v>
      </c>
      <c r="F312" s="241" t="n">
        <v>9</v>
      </c>
    </row>
    <row r="313" customFormat="false" ht="12.75" hidden="false" customHeight="false" outlineLevel="0" collapsed="false">
      <c r="A313" s="40" t="s">
        <v>27</v>
      </c>
      <c r="B313" s="239" t="n">
        <v>2</v>
      </c>
      <c r="C313" s="240" t="n">
        <v>0</v>
      </c>
      <c r="D313" s="240" t="n">
        <v>2</v>
      </c>
      <c r="E313" s="240" t="n">
        <v>1</v>
      </c>
      <c r="F313" s="241" t="n">
        <v>5</v>
      </c>
    </row>
    <row r="314" customFormat="false" ht="12.75" hidden="false" customHeight="false" outlineLevel="0" collapsed="false">
      <c r="A314" s="40" t="s">
        <v>28</v>
      </c>
      <c r="B314" s="239" t="n">
        <v>0</v>
      </c>
      <c r="C314" s="240" t="n">
        <v>1</v>
      </c>
      <c r="D314" s="240" t="n">
        <v>1</v>
      </c>
      <c r="E314" s="240" t="n">
        <v>0</v>
      </c>
      <c r="F314" s="241" t="n">
        <v>2</v>
      </c>
    </row>
    <row r="315" customFormat="false" ht="12.75" hidden="false" customHeight="false" outlineLevel="0" collapsed="false">
      <c r="A315" s="40" t="s">
        <v>29</v>
      </c>
      <c r="B315" s="239" t="n">
        <v>0</v>
      </c>
      <c r="C315" s="240" t="n">
        <v>1</v>
      </c>
      <c r="D315" s="240" t="n">
        <v>2</v>
      </c>
      <c r="E315" s="240" t="n">
        <v>0</v>
      </c>
      <c r="F315" s="241" t="n">
        <v>3</v>
      </c>
    </row>
    <row r="316" customFormat="false" ht="12.75" hidden="false" customHeight="false" outlineLevel="0" collapsed="false">
      <c r="A316" s="40" t="s">
        <v>30</v>
      </c>
      <c r="B316" s="239" t="n">
        <v>1</v>
      </c>
      <c r="C316" s="240" t="n">
        <v>0</v>
      </c>
      <c r="D316" s="240" t="n">
        <v>0</v>
      </c>
      <c r="E316" s="240" t="n">
        <v>0</v>
      </c>
      <c r="F316" s="241" t="n">
        <v>1</v>
      </c>
    </row>
    <row r="317" customFormat="false" ht="12.75" hidden="false" customHeight="false" outlineLevel="0" collapsed="false">
      <c r="A317" s="40" t="s">
        <v>31</v>
      </c>
      <c r="B317" s="239" t="n">
        <v>1</v>
      </c>
      <c r="C317" s="240" t="n">
        <v>1</v>
      </c>
      <c r="D317" s="240" t="n">
        <v>4</v>
      </c>
      <c r="E317" s="240" t="n">
        <v>0</v>
      </c>
      <c r="F317" s="241" t="n">
        <v>6</v>
      </c>
    </row>
    <row r="318" customFormat="false" ht="12.75" hidden="false" customHeight="false" outlineLevel="0" collapsed="false">
      <c r="A318" s="40" t="s">
        <v>32</v>
      </c>
      <c r="B318" s="239" t="n">
        <v>2</v>
      </c>
      <c r="C318" s="240" t="n">
        <v>0</v>
      </c>
      <c r="D318" s="240" t="n">
        <v>1</v>
      </c>
      <c r="E318" s="240" t="n">
        <v>0</v>
      </c>
      <c r="F318" s="241" t="n">
        <v>3</v>
      </c>
    </row>
    <row r="319" customFormat="false" ht="12.75" hidden="false" customHeight="false" outlineLevel="0" collapsed="false">
      <c r="A319" s="40" t="s">
        <v>33</v>
      </c>
      <c r="B319" s="239" t="n">
        <v>2</v>
      </c>
      <c r="C319" s="240" t="n">
        <v>2</v>
      </c>
      <c r="D319" s="240" t="n">
        <v>2</v>
      </c>
      <c r="E319" s="240" t="n">
        <v>0</v>
      </c>
      <c r="F319" s="241" t="n">
        <v>6</v>
      </c>
    </row>
    <row r="320" customFormat="false" ht="12.75" hidden="false" customHeight="false" outlineLevel="0" collapsed="false">
      <c r="A320" s="40" t="s">
        <v>34</v>
      </c>
      <c r="B320" s="239" t="n">
        <v>0</v>
      </c>
      <c r="C320" s="240" t="n">
        <v>1</v>
      </c>
      <c r="D320" s="240" t="n">
        <v>1</v>
      </c>
      <c r="E320" s="240" t="n">
        <v>0</v>
      </c>
      <c r="F320" s="241" t="n">
        <v>2</v>
      </c>
    </row>
    <row r="321" customFormat="false" ht="12.75" hidden="false" customHeight="false" outlineLevel="0" collapsed="false">
      <c r="A321" s="40" t="s">
        <v>35</v>
      </c>
      <c r="B321" s="239" t="n">
        <v>0</v>
      </c>
      <c r="C321" s="240" t="n">
        <v>1</v>
      </c>
      <c r="D321" s="240" t="n">
        <v>3</v>
      </c>
      <c r="E321" s="240" t="n">
        <v>0</v>
      </c>
      <c r="F321" s="241" t="n">
        <v>4</v>
      </c>
    </row>
    <row r="322" customFormat="false" ht="12.75" hidden="false" customHeight="false" outlineLevel="0" collapsed="false">
      <c r="A322" s="40" t="s">
        <v>36</v>
      </c>
      <c r="B322" s="239" t="n">
        <v>0</v>
      </c>
      <c r="C322" s="240" t="n">
        <v>1</v>
      </c>
      <c r="D322" s="240" t="n">
        <v>1</v>
      </c>
      <c r="E322" s="240" t="n">
        <v>0</v>
      </c>
      <c r="F322" s="241" t="n">
        <v>2</v>
      </c>
    </row>
    <row r="323" customFormat="false" ht="13.5" hidden="false" customHeight="false" outlineLevel="0" collapsed="false">
      <c r="A323" s="91" t="s">
        <v>9</v>
      </c>
      <c r="B323" s="113" t="n">
        <v>13</v>
      </c>
      <c r="C323" s="114" t="n">
        <v>17</v>
      </c>
      <c r="D323" s="114" t="n">
        <v>36</v>
      </c>
      <c r="E323" s="114" t="n">
        <v>1</v>
      </c>
      <c r="F323" s="229" t="n">
        <v>67</v>
      </c>
    </row>
    <row r="324" customFormat="false" ht="13.5" hidden="false" customHeight="false" outlineLevel="0" collapsed="false"/>
    <row r="325" customFormat="false" ht="33.75" hidden="false" customHeight="true" outlineLevel="0" collapsed="false">
      <c r="A325" s="33" t="s">
        <v>508</v>
      </c>
      <c r="B325" s="237" t="s">
        <v>534</v>
      </c>
      <c r="C325" s="237"/>
      <c r="D325" s="237"/>
      <c r="E325" s="237"/>
      <c r="F325" s="237"/>
      <c r="H325" s="53"/>
    </row>
    <row r="326" customFormat="false" ht="33.75" hidden="false" customHeight="false" outlineLevel="0" collapsed="false">
      <c r="A326" s="36" t="s">
        <v>96</v>
      </c>
      <c r="B326" s="37" t="s">
        <v>97</v>
      </c>
      <c r="C326" s="37" t="s">
        <v>98</v>
      </c>
      <c r="D326" s="37" t="s">
        <v>99</v>
      </c>
      <c r="E326" s="37" t="s">
        <v>100</v>
      </c>
      <c r="F326" s="238" t="s">
        <v>14</v>
      </c>
    </row>
    <row r="327" customFormat="false" ht="12.75" hidden="false" customHeight="false" outlineLevel="0" collapsed="false">
      <c r="A327" s="40" t="s">
        <v>21</v>
      </c>
      <c r="B327" s="256" t="n">
        <v>0</v>
      </c>
      <c r="C327" s="257" t="n">
        <v>100</v>
      </c>
      <c r="D327" s="257" t="n">
        <v>50</v>
      </c>
      <c r="E327" s="257" t="n">
        <v>0</v>
      </c>
      <c r="F327" s="154" t="n">
        <v>80</v>
      </c>
    </row>
    <row r="328" customFormat="false" ht="12.75" hidden="false" customHeight="false" outlineLevel="0" collapsed="false">
      <c r="A328" s="40" t="s">
        <v>22</v>
      </c>
      <c r="B328" s="256" t="n">
        <v>100</v>
      </c>
      <c r="C328" s="257" t="n">
        <v>66.67</v>
      </c>
      <c r="D328" s="257" t="n">
        <v>100</v>
      </c>
      <c r="E328" s="257" t="n">
        <v>0</v>
      </c>
      <c r="F328" s="154" t="n">
        <v>85.71</v>
      </c>
    </row>
    <row r="329" customFormat="false" ht="12.75" hidden="false" customHeight="false" outlineLevel="0" collapsed="false">
      <c r="A329" s="40" t="s">
        <v>23</v>
      </c>
      <c r="B329" s="256" t="n">
        <v>100</v>
      </c>
      <c r="C329" s="257" t="n">
        <v>0</v>
      </c>
      <c r="D329" s="257" t="n">
        <v>100</v>
      </c>
      <c r="E329" s="257" t="n">
        <v>0</v>
      </c>
      <c r="F329" s="154" t="n">
        <v>100</v>
      </c>
    </row>
    <row r="330" customFormat="false" ht="12.75" hidden="false" customHeight="false" outlineLevel="0" collapsed="false">
      <c r="A330" s="40" t="s">
        <v>24</v>
      </c>
      <c r="B330" s="256" t="n">
        <v>0</v>
      </c>
      <c r="C330" s="257" t="n">
        <v>100</v>
      </c>
      <c r="D330" s="257" t="n">
        <v>100</v>
      </c>
      <c r="E330" s="257" t="n">
        <v>0</v>
      </c>
      <c r="F330" s="154" t="n">
        <v>100</v>
      </c>
    </row>
    <row r="331" customFormat="false" ht="12.75" hidden="false" customHeight="false" outlineLevel="0" collapsed="false">
      <c r="A331" s="40" t="s">
        <v>25</v>
      </c>
      <c r="B331" s="256" t="n">
        <v>100</v>
      </c>
      <c r="C331" s="257" t="n">
        <v>100</v>
      </c>
      <c r="D331" s="257" t="n">
        <v>71.43</v>
      </c>
      <c r="E331" s="257" t="n">
        <v>0</v>
      </c>
      <c r="F331" s="154" t="n">
        <v>80</v>
      </c>
    </row>
    <row r="332" customFormat="false" ht="12.75" hidden="false" customHeight="false" outlineLevel="0" collapsed="false">
      <c r="A332" s="40" t="s">
        <v>26</v>
      </c>
      <c r="B332" s="256" t="n">
        <v>0</v>
      </c>
      <c r="C332" s="257" t="n">
        <v>100</v>
      </c>
      <c r="D332" s="257" t="n">
        <v>100</v>
      </c>
      <c r="E332" s="257" t="n">
        <v>0</v>
      </c>
      <c r="F332" s="154" t="n">
        <v>100</v>
      </c>
    </row>
    <row r="333" customFormat="false" ht="12.75" hidden="false" customHeight="false" outlineLevel="0" collapsed="false">
      <c r="A333" s="40" t="s">
        <v>27</v>
      </c>
      <c r="B333" s="256" t="n">
        <v>100</v>
      </c>
      <c r="C333" s="257" t="n">
        <v>0</v>
      </c>
      <c r="D333" s="257" t="n">
        <v>100</v>
      </c>
      <c r="E333" s="257" t="n">
        <v>100</v>
      </c>
      <c r="F333" s="154" t="n">
        <v>100</v>
      </c>
    </row>
    <row r="334" customFormat="false" ht="12.75" hidden="false" customHeight="false" outlineLevel="0" collapsed="false">
      <c r="A334" s="40" t="s">
        <v>28</v>
      </c>
      <c r="B334" s="256" t="n">
        <v>0</v>
      </c>
      <c r="C334" s="257" t="n">
        <v>50</v>
      </c>
      <c r="D334" s="257" t="n">
        <v>50</v>
      </c>
      <c r="E334" s="257" t="n">
        <v>0</v>
      </c>
      <c r="F334" s="154" t="n">
        <v>50</v>
      </c>
    </row>
    <row r="335" customFormat="false" ht="12.75" hidden="false" customHeight="false" outlineLevel="0" collapsed="false">
      <c r="A335" s="40" t="s">
        <v>29</v>
      </c>
      <c r="B335" s="256" t="n">
        <v>0</v>
      </c>
      <c r="C335" s="257" t="n">
        <v>100</v>
      </c>
      <c r="D335" s="257" t="n">
        <v>100</v>
      </c>
      <c r="E335" s="257" t="n">
        <v>0</v>
      </c>
      <c r="F335" s="154" t="n">
        <v>100</v>
      </c>
    </row>
    <row r="336" customFormat="false" ht="12.75" hidden="false" customHeight="false" outlineLevel="0" collapsed="false">
      <c r="A336" s="40" t="s">
        <v>30</v>
      </c>
      <c r="B336" s="256" t="n">
        <v>100</v>
      </c>
      <c r="C336" s="257" t="n">
        <v>0</v>
      </c>
      <c r="D336" s="257" t="n">
        <v>0</v>
      </c>
      <c r="E336" s="257" t="n">
        <v>0</v>
      </c>
      <c r="F336" s="154" t="n">
        <v>100</v>
      </c>
    </row>
    <row r="337" customFormat="false" ht="12.75" hidden="false" customHeight="false" outlineLevel="0" collapsed="false">
      <c r="A337" s="40" t="s">
        <v>31</v>
      </c>
      <c r="B337" s="256" t="n">
        <v>100</v>
      </c>
      <c r="C337" s="257" t="n">
        <v>100</v>
      </c>
      <c r="D337" s="257" t="n">
        <v>100</v>
      </c>
      <c r="E337" s="257" t="n">
        <v>0</v>
      </c>
      <c r="F337" s="154" t="n">
        <v>100</v>
      </c>
    </row>
    <row r="338" customFormat="false" ht="12.75" hidden="false" customHeight="false" outlineLevel="0" collapsed="false">
      <c r="A338" s="40" t="s">
        <v>32</v>
      </c>
      <c r="B338" s="256" t="n">
        <v>100</v>
      </c>
      <c r="C338" s="257" t="n">
        <v>0</v>
      </c>
      <c r="D338" s="257" t="n">
        <v>50</v>
      </c>
      <c r="E338" s="257" t="n">
        <v>0</v>
      </c>
      <c r="F338" s="154" t="n">
        <v>75</v>
      </c>
    </row>
    <row r="339" customFormat="false" ht="12.75" hidden="false" customHeight="false" outlineLevel="0" collapsed="false">
      <c r="A339" s="40" t="s">
        <v>33</v>
      </c>
      <c r="B339" s="256" t="n">
        <v>100</v>
      </c>
      <c r="C339" s="257" t="n">
        <v>100</v>
      </c>
      <c r="D339" s="257" t="n">
        <v>66.67</v>
      </c>
      <c r="E339" s="257" t="n">
        <v>0</v>
      </c>
      <c r="F339" s="154" t="n">
        <v>85.71</v>
      </c>
    </row>
    <row r="340" customFormat="false" ht="12.75" hidden="false" customHeight="false" outlineLevel="0" collapsed="false">
      <c r="A340" s="40" t="s">
        <v>34</v>
      </c>
      <c r="B340" s="256" t="n">
        <v>0</v>
      </c>
      <c r="C340" s="257" t="n">
        <v>100</v>
      </c>
      <c r="D340" s="257" t="n">
        <v>100</v>
      </c>
      <c r="E340" s="257" t="n">
        <v>0</v>
      </c>
      <c r="F340" s="154" t="n">
        <v>100</v>
      </c>
    </row>
    <row r="341" customFormat="false" ht="12.75" hidden="false" customHeight="false" outlineLevel="0" collapsed="false">
      <c r="A341" s="40" t="s">
        <v>35</v>
      </c>
      <c r="B341" s="256" t="n">
        <v>0</v>
      </c>
      <c r="C341" s="257" t="n">
        <v>100</v>
      </c>
      <c r="D341" s="257" t="n">
        <v>100</v>
      </c>
      <c r="E341" s="257" t="n">
        <v>0</v>
      </c>
      <c r="F341" s="154" t="n">
        <v>100</v>
      </c>
    </row>
    <row r="342" customFormat="false" ht="12.75" hidden="false" customHeight="false" outlineLevel="0" collapsed="false">
      <c r="A342" s="40" t="s">
        <v>36</v>
      </c>
      <c r="B342" s="256" t="n">
        <v>0</v>
      </c>
      <c r="C342" s="257" t="n">
        <v>33.33</v>
      </c>
      <c r="D342" s="257" t="n">
        <v>100</v>
      </c>
      <c r="E342" s="257" t="n">
        <v>0</v>
      </c>
      <c r="F342" s="154" t="n">
        <v>50</v>
      </c>
    </row>
    <row r="343" customFormat="false" ht="13.5" hidden="false" customHeight="false" outlineLevel="0" collapsed="false">
      <c r="A343" s="104" t="s">
        <v>491</v>
      </c>
      <c r="B343" s="258" t="n">
        <v>100</v>
      </c>
      <c r="C343" s="259" t="n">
        <v>80.95</v>
      </c>
      <c r="D343" s="259" t="n">
        <v>85.71</v>
      </c>
      <c r="E343" s="259" t="n">
        <v>100</v>
      </c>
      <c r="F343" s="260" t="n">
        <v>87.01</v>
      </c>
    </row>
    <row r="344" customFormat="false" ht="13.5" hidden="false" customHeight="false" outlineLevel="0" collapsed="false"/>
    <row r="345" customFormat="false" ht="33.75" hidden="false" customHeight="true" outlineLevel="0" collapsed="false">
      <c r="A345" s="33" t="s">
        <v>510</v>
      </c>
      <c r="B345" s="237" t="s">
        <v>535</v>
      </c>
      <c r="C345" s="237"/>
      <c r="D345" s="237"/>
      <c r="E345" s="237"/>
      <c r="F345" s="237"/>
    </row>
    <row r="346" customFormat="false" ht="33.75" hidden="false" customHeight="false" outlineLevel="0" collapsed="false">
      <c r="A346" s="36" t="s">
        <v>96</v>
      </c>
      <c r="B346" s="37" t="s">
        <v>97</v>
      </c>
      <c r="C346" s="37" t="s">
        <v>98</v>
      </c>
      <c r="D346" s="37" t="s">
        <v>99</v>
      </c>
      <c r="E346" s="37" t="s">
        <v>100</v>
      </c>
      <c r="F346" s="238" t="s">
        <v>9</v>
      </c>
    </row>
    <row r="347" customFormat="false" ht="12.75" hidden="false" customHeight="false" outlineLevel="0" collapsed="false">
      <c r="A347" s="40" t="s">
        <v>21</v>
      </c>
      <c r="B347" s="239" t="n">
        <v>1</v>
      </c>
      <c r="C347" s="240" t="n">
        <v>4</v>
      </c>
      <c r="D347" s="240" t="n">
        <v>5</v>
      </c>
      <c r="E347" s="240" t="n">
        <v>0</v>
      </c>
      <c r="F347" s="241" t="n">
        <v>10</v>
      </c>
    </row>
    <row r="348" customFormat="false" ht="12.75" hidden="false" customHeight="false" outlineLevel="0" collapsed="false">
      <c r="A348" s="40" t="s">
        <v>22</v>
      </c>
      <c r="B348" s="239" t="n">
        <v>2</v>
      </c>
      <c r="C348" s="240" t="n">
        <v>3</v>
      </c>
      <c r="D348" s="240" t="n">
        <v>2</v>
      </c>
      <c r="E348" s="240" t="n">
        <v>0</v>
      </c>
      <c r="F348" s="241" t="n">
        <v>7</v>
      </c>
    </row>
    <row r="349" customFormat="false" ht="12.75" hidden="false" customHeight="false" outlineLevel="0" collapsed="false">
      <c r="A349" s="40" t="s">
        <v>23</v>
      </c>
      <c r="B349" s="239" t="n">
        <v>0</v>
      </c>
      <c r="C349" s="240" t="n">
        <v>0</v>
      </c>
      <c r="D349" s="240" t="n">
        <v>4</v>
      </c>
      <c r="E349" s="240" t="n">
        <v>0</v>
      </c>
      <c r="F349" s="241" t="n">
        <v>4</v>
      </c>
    </row>
    <row r="350" customFormat="false" ht="12.75" hidden="false" customHeight="false" outlineLevel="0" collapsed="false">
      <c r="A350" s="40" t="s">
        <v>24</v>
      </c>
      <c r="B350" s="239" t="n">
        <v>2</v>
      </c>
      <c r="C350" s="240" t="n">
        <v>3</v>
      </c>
      <c r="D350" s="240" t="n">
        <v>2</v>
      </c>
      <c r="E350" s="240" t="n">
        <v>0</v>
      </c>
      <c r="F350" s="241" t="n">
        <v>7</v>
      </c>
    </row>
    <row r="351" customFormat="false" ht="12.75" hidden="false" customHeight="false" outlineLevel="0" collapsed="false">
      <c r="A351" s="40" t="s">
        <v>25</v>
      </c>
      <c r="B351" s="239" t="n">
        <v>3</v>
      </c>
      <c r="C351" s="240" t="n">
        <v>2</v>
      </c>
      <c r="D351" s="240" t="n">
        <v>8</v>
      </c>
      <c r="E351" s="240" t="n">
        <v>1</v>
      </c>
      <c r="F351" s="241" t="n">
        <v>14</v>
      </c>
    </row>
    <row r="352" customFormat="false" ht="12.75" hidden="false" customHeight="false" outlineLevel="0" collapsed="false">
      <c r="A352" s="40" t="s">
        <v>26</v>
      </c>
      <c r="B352" s="239" t="n">
        <v>1</v>
      </c>
      <c r="C352" s="240" t="n">
        <v>3</v>
      </c>
      <c r="D352" s="240" t="n">
        <v>11</v>
      </c>
      <c r="E352" s="240" t="n">
        <v>2</v>
      </c>
      <c r="F352" s="241" t="n">
        <v>17</v>
      </c>
    </row>
    <row r="353" customFormat="false" ht="12.75" hidden="false" customHeight="false" outlineLevel="0" collapsed="false">
      <c r="A353" s="40" t="s">
        <v>27</v>
      </c>
      <c r="B353" s="239" t="n">
        <v>2</v>
      </c>
      <c r="C353" s="240" t="n">
        <v>0</v>
      </c>
      <c r="D353" s="240" t="n">
        <v>4</v>
      </c>
      <c r="E353" s="240" t="n">
        <v>1</v>
      </c>
      <c r="F353" s="241" t="n">
        <v>7</v>
      </c>
    </row>
    <row r="354" customFormat="false" ht="12.75" hidden="false" customHeight="false" outlineLevel="0" collapsed="false">
      <c r="A354" s="40" t="s">
        <v>28</v>
      </c>
      <c r="B354" s="239" t="n">
        <v>0</v>
      </c>
      <c r="C354" s="240" t="n">
        <v>4</v>
      </c>
      <c r="D354" s="240" t="n">
        <v>5</v>
      </c>
      <c r="E354" s="240" t="n">
        <v>0</v>
      </c>
      <c r="F354" s="241" t="n">
        <v>9</v>
      </c>
    </row>
    <row r="355" customFormat="false" ht="12.75" hidden="false" customHeight="false" outlineLevel="0" collapsed="false">
      <c r="A355" s="40" t="s">
        <v>29</v>
      </c>
      <c r="B355" s="239" t="n">
        <v>0</v>
      </c>
      <c r="C355" s="240" t="n">
        <v>2</v>
      </c>
      <c r="D355" s="240" t="n">
        <v>7</v>
      </c>
      <c r="E355" s="240" t="n">
        <v>0</v>
      </c>
      <c r="F355" s="241" t="n">
        <v>9</v>
      </c>
    </row>
    <row r="356" customFormat="false" ht="12.75" hidden="false" customHeight="false" outlineLevel="0" collapsed="false">
      <c r="A356" s="40" t="s">
        <v>30</v>
      </c>
      <c r="B356" s="239" t="n">
        <v>1</v>
      </c>
      <c r="C356" s="240" t="n">
        <v>4</v>
      </c>
      <c r="D356" s="240" t="n">
        <v>2</v>
      </c>
      <c r="E356" s="240" t="n">
        <v>0</v>
      </c>
      <c r="F356" s="241" t="n">
        <v>7</v>
      </c>
    </row>
    <row r="357" customFormat="false" ht="12.75" hidden="false" customHeight="false" outlineLevel="0" collapsed="false">
      <c r="A357" s="40" t="s">
        <v>31</v>
      </c>
      <c r="B357" s="239" t="n">
        <v>2</v>
      </c>
      <c r="C357" s="240" t="n">
        <v>1</v>
      </c>
      <c r="D357" s="240" t="n">
        <v>7</v>
      </c>
      <c r="E357" s="240" t="n">
        <v>0</v>
      </c>
      <c r="F357" s="241" t="n">
        <v>10</v>
      </c>
    </row>
    <row r="358" customFormat="false" ht="12.75" hidden="false" customHeight="false" outlineLevel="0" collapsed="false">
      <c r="A358" s="40" t="s">
        <v>32</v>
      </c>
      <c r="B358" s="239" t="n">
        <v>3</v>
      </c>
      <c r="C358" s="240" t="n">
        <v>1</v>
      </c>
      <c r="D358" s="240" t="n">
        <v>4</v>
      </c>
      <c r="E358" s="240" t="n">
        <v>2</v>
      </c>
      <c r="F358" s="241" t="n">
        <v>10</v>
      </c>
    </row>
    <row r="359" customFormat="false" ht="12.75" hidden="false" customHeight="false" outlineLevel="0" collapsed="false">
      <c r="A359" s="40" t="s">
        <v>33</v>
      </c>
      <c r="B359" s="239" t="n">
        <v>2</v>
      </c>
      <c r="C359" s="240" t="n">
        <v>4</v>
      </c>
      <c r="D359" s="240" t="n">
        <v>6</v>
      </c>
      <c r="E359" s="240" t="n">
        <v>0</v>
      </c>
      <c r="F359" s="241" t="n">
        <v>12</v>
      </c>
    </row>
    <row r="360" customFormat="false" ht="12.75" hidden="false" customHeight="false" outlineLevel="0" collapsed="false">
      <c r="A360" s="40" t="s">
        <v>34</v>
      </c>
      <c r="B360" s="239" t="n">
        <v>1</v>
      </c>
      <c r="C360" s="240" t="n">
        <v>2</v>
      </c>
      <c r="D360" s="240" t="n">
        <v>2</v>
      </c>
      <c r="E360" s="240" t="n">
        <v>0</v>
      </c>
      <c r="F360" s="241" t="n">
        <v>5</v>
      </c>
    </row>
    <row r="361" customFormat="false" ht="12.75" hidden="false" customHeight="false" outlineLevel="0" collapsed="false">
      <c r="A361" s="40" t="s">
        <v>35</v>
      </c>
      <c r="B361" s="239" t="n">
        <v>1</v>
      </c>
      <c r="C361" s="240" t="n">
        <v>4</v>
      </c>
      <c r="D361" s="240" t="n">
        <v>5</v>
      </c>
      <c r="E361" s="240" t="n">
        <v>0</v>
      </c>
      <c r="F361" s="241" t="n">
        <v>10</v>
      </c>
    </row>
    <row r="362" customFormat="false" ht="12.75" hidden="false" customHeight="false" outlineLevel="0" collapsed="false">
      <c r="A362" s="40" t="s">
        <v>36</v>
      </c>
      <c r="B362" s="239" t="n">
        <v>0</v>
      </c>
      <c r="C362" s="240" t="n">
        <v>4</v>
      </c>
      <c r="D362" s="240" t="n">
        <v>5</v>
      </c>
      <c r="E362" s="240" t="n">
        <v>0</v>
      </c>
      <c r="F362" s="241" t="n">
        <v>9</v>
      </c>
    </row>
    <row r="363" customFormat="false" ht="13.5" hidden="false" customHeight="false" outlineLevel="0" collapsed="false">
      <c r="A363" s="91" t="s">
        <v>9</v>
      </c>
      <c r="B363" s="113" t="n">
        <v>21</v>
      </c>
      <c r="C363" s="114" t="n">
        <v>41</v>
      </c>
      <c r="D363" s="114" t="n">
        <v>79</v>
      </c>
      <c r="E363" s="114" t="n">
        <v>6</v>
      </c>
      <c r="F363" s="229" t="n">
        <v>147</v>
      </c>
    </row>
    <row r="364" customFormat="false" ht="13.5" hidden="false" customHeight="false" outlineLevel="0" collapsed="false"/>
    <row r="365" customFormat="false" ht="33.75" hidden="false" customHeight="true" outlineLevel="0" collapsed="false">
      <c r="A365" s="33" t="s">
        <v>512</v>
      </c>
      <c r="B365" s="237" t="s">
        <v>536</v>
      </c>
      <c r="C365" s="237"/>
      <c r="D365" s="237"/>
      <c r="E365" s="237"/>
      <c r="F365" s="237"/>
    </row>
    <row r="366" customFormat="false" ht="33.75" hidden="false" customHeight="false" outlineLevel="0" collapsed="false">
      <c r="A366" s="36" t="s">
        <v>96</v>
      </c>
      <c r="B366" s="37" t="s">
        <v>97</v>
      </c>
      <c r="C366" s="37" t="s">
        <v>98</v>
      </c>
      <c r="D366" s="37" t="s">
        <v>99</v>
      </c>
      <c r="E366" s="37" t="s">
        <v>100</v>
      </c>
      <c r="F366" s="238" t="s">
        <v>9</v>
      </c>
    </row>
    <row r="367" customFormat="false" ht="12.75" hidden="false" customHeight="false" outlineLevel="0" collapsed="false">
      <c r="A367" s="40" t="s">
        <v>21</v>
      </c>
      <c r="B367" s="239" t="n">
        <v>1</v>
      </c>
      <c r="C367" s="240" t="n">
        <v>4</v>
      </c>
      <c r="D367" s="240" t="n">
        <v>4</v>
      </c>
      <c r="E367" s="240" t="n">
        <v>0</v>
      </c>
      <c r="F367" s="241" t="n">
        <v>9</v>
      </c>
    </row>
    <row r="368" customFormat="false" ht="12.75" hidden="false" customHeight="false" outlineLevel="0" collapsed="false">
      <c r="A368" s="40" t="s">
        <v>22</v>
      </c>
      <c r="B368" s="239" t="n">
        <v>2</v>
      </c>
      <c r="C368" s="240" t="n">
        <v>2</v>
      </c>
      <c r="D368" s="240" t="n">
        <v>2</v>
      </c>
      <c r="E368" s="240" t="n">
        <v>0</v>
      </c>
      <c r="F368" s="241" t="n">
        <v>6</v>
      </c>
    </row>
    <row r="369" customFormat="false" ht="12.75" hidden="false" customHeight="false" outlineLevel="0" collapsed="false">
      <c r="A369" s="40" t="s">
        <v>23</v>
      </c>
      <c r="B369" s="239" t="n">
        <v>0</v>
      </c>
      <c r="C369" s="240" t="n">
        <v>0</v>
      </c>
      <c r="D369" s="240" t="n">
        <v>4</v>
      </c>
      <c r="E369" s="240" t="n">
        <v>0</v>
      </c>
      <c r="F369" s="241" t="n">
        <v>4</v>
      </c>
    </row>
    <row r="370" customFormat="false" ht="12.75" hidden="false" customHeight="false" outlineLevel="0" collapsed="false">
      <c r="A370" s="40" t="s">
        <v>24</v>
      </c>
      <c r="B370" s="239" t="n">
        <v>2</v>
      </c>
      <c r="C370" s="240" t="n">
        <v>2</v>
      </c>
      <c r="D370" s="240" t="n">
        <v>2</v>
      </c>
      <c r="E370" s="240" t="n">
        <v>0</v>
      </c>
      <c r="F370" s="241" t="n">
        <v>6</v>
      </c>
    </row>
    <row r="371" customFormat="false" ht="12.75" hidden="false" customHeight="false" outlineLevel="0" collapsed="false">
      <c r="A371" s="40" t="s">
        <v>25</v>
      </c>
      <c r="B371" s="239" t="n">
        <v>3</v>
      </c>
      <c r="C371" s="240" t="n">
        <v>2</v>
      </c>
      <c r="D371" s="240" t="n">
        <v>6</v>
      </c>
      <c r="E371" s="240" t="n">
        <v>1</v>
      </c>
      <c r="F371" s="241" t="n">
        <v>12</v>
      </c>
    </row>
    <row r="372" customFormat="false" ht="12.75" hidden="false" customHeight="false" outlineLevel="0" collapsed="false">
      <c r="A372" s="40" t="s">
        <v>26</v>
      </c>
      <c r="B372" s="239" t="n">
        <v>1</v>
      </c>
      <c r="C372" s="240" t="n">
        <v>3</v>
      </c>
      <c r="D372" s="240" t="n">
        <v>7</v>
      </c>
      <c r="E372" s="240" t="n">
        <v>1</v>
      </c>
      <c r="F372" s="241" t="n">
        <v>12</v>
      </c>
    </row>
    <row r="373" customFormat="false" ht="12.75" hidden="false" customHeight="false" outlineLevel="0" collapsed="false">
      <c r="A373" s="40" t="s">
        <v>27</v>
      </c>
      <c r="B373" s="239" t="n">
        <v>2</v>
      </c>
      <c r="C373" s="240" t="n">
        <v>0</v>
      </c>
      <c r="D373" s="240" t="n">
        <v>3</v>
      </c>
      <c r="E373" s="240" t="n">
        <v>1</v>
      </c>
      <c r="F373" s="241" t="n">
        <v>6</v>
      </c>
    </row>
    <row r="374" customFormat="false" ht="12.75" hidden="false" customHeight="false" outlineLevel="0" collapsed="false">
      <c r="A374" s="40" t="s">
        <v>28</v>
      </c>
      <c r="B374" s="239" t="n">
        <v>0</v>
      </c>
      <c r="C374" s="240" t="n">
        <v>3</v>
      </c>
      <c r="D374" s="240" t="n">
        <v>4</v>
      </c>
      <c r="E374" s="240" t="n">
        <v>0</v>
      </c>
      <c r="F374" s="241" t="n">
        <v>7</v>
      </c>
    </row>
    <row r="375" customFormat="false" ht="12.75" hidden="false" customHeight="false" outlineLevel="0" collapsed="false">
      <c r="A375" s="40" t="s">
        <v>29</v>
      </c>
      <c r="B375" s="239" t="n">
        <v>0</v>
      </c>
      <c r="C375" s="240" t="n">
        <v>1</v>
      </c>
      <c r="D375" s="240" t="n">
        <v>5</v>
      </c>
      <c r="E375" s="240" t="n">
        <v>0</v>
      </c>
      <c r="F375" s="241" t="n">
        <v>6</v>
      </c>
    </row>
    <row r="376" customFormat="false" ht="12.75" hidden="false" customHeight="false" outlineLevel="0" collapsed="false">
      <c r="A376" s="40" t="s">
        <v>30</v>
      </c>
      <c r="B376" s="239" t="n">
        <v>1</v>
      </c>
      <c r="C376" s="240" t="n">
        <v>2</v>
      </c>
      <c r="D376" s="240" t="n">
        <v>1</v>
      </c>
      <c r="E376" s="240" t="n">
        <v>0</v>
      </c>
      <c r="F376" s="241" t="n">
        <v>4</v>
      </c>
    </row>
    <row r="377" customFormat="false" ht="12.75" hidden="false" customHeight="false" outlineLevel="0" collapsed="false">
      <c r="A377" s="40" t="s">
        <v>31</v>
      </c>
      <c r="B377" s="239" t="n">
        <v>2</v>
      </c>
      <c r="C377" s="240" t="n">
        <v>1</v>
      </c>
      <c r="D377" s="240" t="n">
        <v>7</v>
      </c>
      <c r="E377" s="240" t="n">
        <v>0</v>
      </c>
      <c r="F377" s="241" t="n">
        <v>10</v>
      </c>
    </row>
    <row r="378" customFormat="false" ht="12.75" hidden="false" customHeight="false" outlineLevel="0" collapsed="false">
      <c r="A378" s="40" t="s">
        <v>32</v>
      </c>
      <c r="B378" s="239" t="n">
        <v>3</v>
      </c>
      <c r="C378" s="240" t="n">
        <v>1</v>
      </c>
      <c r="D378" s="240" t="n">
        <v>3</v>
      </c>
      <c r="E378" s="240" t="n">
        <v>2</v>
      </c>
      <c r="F378" s="241" t="n">
        <v>9</v>
      </c>
    </row>
    <row r="379" customFormat="false" ht="12.75" hidden="false" customHeight="false" outlineLevel="0" collapsed="false">
      <c r="A379" s="40" t="s">
        <v>33</v>
      </c>
      <c r="B379" s="239" t="n">
        <v>2</v>
      </c>
      <c r="C379" s="240" t="n">
        <v>2</v>
      </c>
      <c r="D379" s="240" t="n">
        <v>3</v>
      </c>
      <c r="E379" s="240" t="n">
        <v>0</v>
      </c>
      <c r="F379" s="241" t="n">
        <v>7</v>
      </c>
    </row>
    <row r="380" customFormat="false" ht="12.75" hidden="false" customHeight="false" outlineLevel="0" collapsed="false">
      <c r="A380" s="40" t="s">
        <v>34</v>
      </c>
      <c r="B380" s="239" t="n">
        <v>1</v>
      </c>
      <c r="C380" s="240" t="n">
        <v>2</v>
      </c>
      <c r="D380" s="240" t="n">
        <v>2</v>
      </c>
      <c r="E380" s="240" t="n">
        <v>0</v>
      </c>
      <c r="F380" s="241" t="n">
        <v>5</v>
      </c>
    </row>
    <row r="381" customFormat="false" ht="12.75" hidden="false" customHeight="false" outlineLevel="0" collapsed="false">
      <c r="A381" s="40" t="s">
        <v>35</v>
      </c>
      <c r="B381" s="239" t="n">
        <v>1</v>
      </c>
      <c r="C381" s="240" t="n">
        <v>4</v>
      </c>
      <c r="D381" s="240" t="n">
        <v>5</v>
      </c>
      <c r="E381" s="240" t="n">
        <v>0</v>
      </c>
      <c r="F381" s="241" t="n">
        <v>10</v>
      </c>
    </row>
    <row r="382" customFormat="false" ht="12.75" hidden="false" customHeight="false" outlineLevel="0" collapsed="false">
      <c r="A382" s="40" t="s">
        <v>36</v>
      </c>
      <c r="B382" s="239" t="n">
        <v>0</v>
      </c>
      <c r="C382" s="240" t="n">
        <v>2</v>
      </c>
      <c r="D382" s="240" t="n">
        <v>5</v>
      </c>
      <c r="E382" s="240" t="n">
        <v>0</v>
      </c>
      <c r="F382" s="241" t="n">
        <v>7</v>
      </c>
    </row>
    <row r="383" customFormat="false" ht="13.5" hidden="false" customHeight="false" outlineLevel="0" collapsed="false">
      <c r="A383" s="91" t="s">
        <v>9</v>
      </c>
      <c r="B383" s="113" t="n">
        <v>21</v>
      </c>
      <c r="C383" s="114" t="n">
        <v>31</v>
      </c>
      <c r="D383" s="114" t="n">
        <v>63</v>
      </c>
      <c r="E383" s="114" t="n">
        <v>5</v>
      </c>
      <c r="F383" s="229" t="n">
        <v>120</v>
      </c>
    </row>
    <row r="384" customFormat="false" ht="13.5" hidden="false" customHeight="false" outlineLevel="0" collapsed="false"/>
    <row r="385" customFormat="false" ht="33.75" hidden="false" customHeight="false" outlineLevel="0" collapsed="false">
      <c r="A385" s="33" t="s">
        <v>514</v>
      </c>
      <c r="B385" s="237" t="s">
        <v>537</v>
      </c>
      <c r="C385" s="237"/>
      <c r="D385" s="237"/>
      <c r="E385" s="237"/>
      <c r="F385" s="237"/>
      <c r="H385" s="53"/>
    </row>
    <row r="386" customFormat="false" ht="33.75" hidden="false" customHeight="false" outlineLevel="0" collapsed="false">
      <c r="A386" s="36" t="s">
        <v>96</v>
      </c>
      <c r="B386" s="37" t="s">
        <v>97</v>
      </c>
      <c r="C386" s="37" t="s">
        <v>98</v>
      </c>
      <c r="D386" s="37" t="s">
        <v>99</v>
      </c>
      <c r="E386" s="37" t="s">
        <v>100</v>
      </c>
      <c r="F386" s="238" t="s">
        <v>14</v>
      </c>
    </row>
    <row r="387" customFormat="false" ht="12.75" hidden="false" customHeight="false" outlineLevel="0" collapsed="false">
      <c r="A387" s="40" t="s">
        <v>21</v>
      </c>
      <c r="B387" s="256" t="n">
        <v>100</v>
      </c>
      <c r="C387" s="257" t="n">
        <v>100</v>
      </c>
      <c r="D387" s="257" t="n">
        <v>80</v>
      </c>
      <c r="E387" s="257" t="n">
        <v>0</v>
      </c>
      <c r="F387" s="154" t="n">
        <v>90</v>
      </c>
    </row>
    <row r="388" customFormat="false" ht="12.75" hidden="false" customHeight="false" outlineLevel="0" collapsed="false">
      <c r="A388" s="40" t="s">
        <v>22</v>
      </c>
      <c r="B388" s="256" t="n">
        <v>100</v>
      </c>
      <c r="C388" s="257" t="n">
        <v>66.67</v>
      </c>
      <c r="D388" s="257" t="n">
        <v>100</v>
      </c>
      <c r="E388" s="257" t="n">
        <v>0</v>
      </c>
      <c r="F388" s="154" t="n">
        <v>85.71</v>
      </c>
    </row>
    <row r="389" customFormat="false" ht="12.75" hidden="false" customHeight="false" outlineLevel="0" collapsed="false">
      <c r="A389" s="40" t="s">
        <v>23</v>
      </c>
      <c r="B389" s="256" t="n">
        <v>0</v>
      </c>
      <c r="C389" s="257" t="n">
        <v>0</v>
      </c>
      <c r="D389" s="257" t="n">
        <v>100</v>
      </c>
      <c r="E389" s="257" t="n">
        <v>0</v>
      </c>
      <c r="F389" s="154" t="n">
        <v>100</v>
      </c>
    </row>
    <row r="390" customFormat="false" ht="12.75" hidden="false" customHeight="false" outlineLevel="0" collapsed="false">
      <c r="A390" s="40" t="s">
        <v>24</v>
      </c>
      <c r="B390" s="256" t="n">
        <v>100</v>
      </c>
      <c r="C390" s="257" t="n">
        <v>66.67</v>
      </c>
      <c r="D390" s="257" t="n">
        <v>100</v>
      </c>
      <c r="E390" s="257" t="n">
        <v>0</v>
      </c>
      <c r="F390" s="154" t="n">
        <v>85.71</v>
      </c>
    </row>
    <row r="391" customFormat="false" ht="12.75" hidden="false" customHeight="false" outlineLevel="0" collapsed="false">
      <c r="A391" s="40" t="s">
        <v>25</v>
      </c>
      <c r="B391" s="256" t="n">
        <v>100</v>
      </c>
      <c r="C391" s="257" t="n">
        <v>100</v>
      </c>
      <c r="D391" s="257" t="n">
        <v>75</v>
      </c>
      <c r="E391" s="257" t="n">
        <v>100</v>
      </c>
      <c r="F391" s="154" t="n">
        <v>85.71</v>
      </c>
    </row>
    <row r="392" customFormat="false" ht="12.75" hidden="false" customHeight="false" outlineLevel="0" collapsed="false">
      <c r="A392" s="40" t="s">
        <v>26</v>
      </c>
      <c r="B392" s="256" t="n">
        <v>100</v>
      </c>
      <c r="C392" s="257" t="n">
        <v>100</v>
      </c>
      <c r="D392" s="257" t="n">
        <v>63.64</v>
      </c>
      <c r="E392" s="257" t="n">
        <v>50</v>
      </c>
      <c r="F392" s="154" t="n">
        <v>70.59</v>
      </c>
    </row>
    <row r="393" customFormat="false" ht="12.75" hidden="false" customHeight="false" outlineLevel="0" collapsed="false">
      <c r="A393" s="40" t="s">
        <v>27</v>
      </c>
      <c r="B393" s="256" t="n">
        <v>100</v>
      </c>
      <c r="C393" s="257" t="n">
        <v>0</v>
      </c>
      <c r="D393" s="257" t="n">
        <v>75</v>
      </c>
      <c r="E393" s="257" t="n">
        <v>100</v>
      </c>
      <c r="F393" s="154" t="n">
        <v>85.71</v>
      </c>
    </row>
    <row r="394" customFormat="false" ht="12.75" hidden="false" customHeight="false" outlineLevel="0" collapsed="false">
      <c r="A394" s="40" t="s">
        <v>28</v>
      </c>
      <c r="B394" s="256" t="n">
        <v>0</v>
      </c>
      <c r="C394" s="257" t="n">
        <v>75</v>
      </c>
      <c r="D394" s="257" t="n">
        <v>80</v>
      </c>
      <c r="E394" s="257" t="n">
        <v>0</v>
      </c>
      <c r="F394" s="154" t="n">
        <v>77.78</v>
      </c>
    </row>
    <row r="395" customFormat="false" ht="12.75" hidden="false" customHeight="false" outlineLevel="0" collapsed="false">
      <c r="A395" s="40" t="s">
        <v>29</v>
      </c>
      <c r="B395" s="256" t="n">
        <v>0</v>
      </c>
      <c r="C395" s="257" t="n">
        <v>50</v>
      </c>
      <c r="D395" s="257" t="n">
        <v>71.43</v>
      </c>
      <c r="E395" s="257" t="n">
        <v>0</v>
      </c>
      <c r="F395" s="154" t="n">
        <v>66.67</v>
      </c>
    </row>
    <row r="396" customFormat="false" ht="12.75" hidden="false" customHeight="false" outlineLevel="0" collapsed="false">
      <c r="A396" s="40" t="s">
        <v>30</v>
      </c>
      <c r="B396" s="256" t="n">
        <v>100</v>
      </c>
      <c r="C396" s="257" t="n">
        <v>50</v>
      </c>
      <c r="D396" s="257" t="n">
        <v>50</v>
      </c>
      <c r="E396" s="257" t="n">
        <v>0</v>
      </c>
      <c r="F396" s="154" t="n">
        <v>57.14</v>
      </c>
    </row>
    <row r="397" customFormat="false" ht="12.75" hidden="false" customHeight="false" outlineLevel="0" collapsed="false">
      <c r="A397" s="40" t="s">
        <v>31</v>
      </c>
      <c r="B397" s="256" t="n">
        <v>100</v>
      </c>
      <c r="C397" s="257" t="n">
        <v>100</v>
      </c>
      <c r="D397" s="257" t="n">
        <v>100</v>
      </c>
      <c r="E397" s="257" t="n">
        <v>0</v>
      </c>
      <c r="F397" s="154" t="n">
        <v>100</v>
      </c>
    </row>
    <row r="398" customFormat="false" ht="12.75" hidden="false" customHeight="false" outlineLevel="0" collapsed="false">
      <c r="A398" s="40" t="s">
        <v>32</v>
      </c>
      <c r="B398" s="256" t="n">
        <v>100</v>
      </c>
      <c r="C398" s="257" t="n">
        <v>100</v>
      </c>
      <c r="D398" s="257" t="n">
        <v>75</v>
      </c>
      <c r="E398" s="257" t="n">
        <v>100</v>
      </c>
      <c r="F398" s="154" t="n">
        <v>90</v>
      </c>
    </row>
    <row r="399" customFormat="false" ht="12.75" hidden="false" customHeight="false" outlineLevel="0" collapsed="false">
      <c r="A399" s="40" t="s">
        <v>33</v>
      </c>
      <c r="B399" s="256" t="n">
        <v>100</v>
      </c>
      <c r="C399" s="257" t="n">
        <v>50</v>
      </c>
      <c r="D399" s="257" t="n">
        <v>50</v>
      </c>
      <c r="E399" s="257" t="n">
        <v>0</v>
      </c>
      <c r="F399" s="154" t="n">
        <v>58.33</v>
      </c>
    </row>
    <row r="400" customFormat="false" ht="12.75" hidden="false" customHeight="false" outlineLevel="0" collapsed="false">
      <c r="A400" s="40" t="s">
        <v>34</v>
      </c>
      <c r="B400" s="256" t="n">
        <v>100</v>
      </c>
      <c r="C400" s="257" t="n">
        <v>100</v>
      </c>
      <c r="D400" s="257" t="n">
        <v>100</v>
      </c>
      <c r="E400" s="257" t="n">
        <v>0</v>
      </c>
      <c r="F400" s="154" t="n">
        <v>100</v>
      </c>
    </row>
    <row r="401" customFormat="false" ht="12.75" hidden="false" customHeight="false" outlineLevel="0" collapsed="false">
      <c r="A401" s="40" t="s">
        <v>35</v>
      </c>
      <c r="B401" s="256" t="n">
        <v>100</v>
      </c>
      <c r="C401" s="257" t="n">
        <v>100</v>
      </c>
      <c r="D401" s="257" t="n">
        <v>100</v>
      </c>
      <c r="E401" s="257" t="n">
        <v>0</v>
      </c>
      <c r="F401" s="154" t="n">
        <v>100</v>
      </c>
    </row>
    <row r="402" customFormat="false" ht="12.75" hidden="false" customHeight="false" outlineLevel="0" collapsed="false">
      <c r="A402" s="40" t="s">
        <v>36</v>
      </c>
      <c r="B402" s="256" t="n">
        <v>0</v>
      </c>
      <c r="C402" s="257" t="n">
        <v>50</v>
      </c>
      <c r="D402" s="257" t="n">
        <v>100</v>
      </c>
      <c r="E402" s="257" t="n">
        <v>0</v>
      </c>
      <c r="F402" s="154" t="n">
        <v>77.78</v>
      </c>
    </row>
    <row r="403" customFormat="false" ht="13.5" hidden="false" customHeight="false" outlineLevel="0" collapsed="false">
      <c r="A403" s="104" t="s">
        <v>491</v>
      </c>
      <c r="B403" s="258" t="n">
        <v>100</v>
      </c>
      <c r="C403" s="259" t="n">
        <v>75.61</v>
      </c>
      <c r="D403" s="259" t="n">
        <v>79.75</v>
      </c>
      <c r="E403" s="259" t="n">
        <v>83.33</v>
      </c>
      <c r="F403" s="260" t="n">
        <v>81.63</v>
      </c>
    </row>
  </sheetData>
  <mergeCells count="2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8" min="8" style="267" width="18.56"/>
  </cols>
  <sheetData>
    <row r="1" customFormat="false" ht="25.5" hidden="false" customHeight="false" outlineLevel="0" collapsed="false">
      <c r="A1" s="1" t="s">
        <v>538</v>
      </c>
    </row>
    <row r="2" customFormat="false" ht="64.5" hidden="false" customHeight="false" outlineLevel="0" collapsed="false">
      <c r="A2" s="2" t="s">
        <v>1</v>
      </c>
    </row>
    <row r="3" customFormat="false" ht="35.25" hidden="false" customHeight="true" outlineLevel="0" collapsed="false">
      <c r="A3" s="4" t="s">
        <v>53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22.5" hidden="false" customHeight="true" outlineLevel="0" collapsed="false">
      <c r="A5" s="33" t="s">
        <v>540</v>
      </c>
      <c r="B5" s="237" t="s">
        <v>541</v>
      </c>
      <c r="C5" s="237"/>
      <c r="D5" s="237"/>
      <c r="E5" s="237"/>
      <c r="F5" s="237"/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238" t="s">
        <v>9</v>
      </c>
    </row>
    <row r="7" customFormat="false" ht="12.75" hidden="false" customHeight="false" outlineLevel="0" collapsed="false">
      <c r="A7" s="40" t="s">
        <v>21</v>
      </c>
      <c r="B7" s="239" t="n">
        <v>512</v>
      </c>
      <c r="C7" s="240" t="n">
        <v>788</v>
      </c>
      <c r="D7" s="240" t="n">
        <v>970</v>
      </c>
      <c r="E7" s="240" t="n">
        <v>503</v>
      </c>
      <c r="F7" s="241" t="n">
        <v>2773</v>
      </c>
    </row>
    <row r="8" customFormat="false" ht="12.75" hidden="false" customHeight="false" outlineLevel="0" collapsed="false">
      <c r="A8" s="40" t="s">
        <v>22</v>
      </c>
      <c r="B8" s="239" t="n">
        <v>141</v>
      </c>
      <c r="C8" s="240" t="n">
        <v>415</v>
      </c>
      <c r="D8" s="240" t="n">
        <v>352</v>
      </c>
      <c r="E8" s="240" t="n">
        <v>452</v>
      </c>
      <c r="F8" s="241" t="n">
        <v>1360</v>
      </c>
    </row>
    <row r="9" customFormat="false" ht="12.75" hidden="false" customHeight="false" outlineLevel="0" collapsed="false">
      <c r="A9" s="40" t="s">
        <v>23</v>
      </c>
      <c r="B9" s="239" t="n">
        <v>107</v>
      </c>
      <c r="C9" s="240" t="n">
        <v>62</v>
      </c>
      <c r="D9" s="240" t="n">
        <v>114</v>
      </c>
      <c r="E9" s="240" t="n">
        <v>32</v>
      </c>
      <c r="F9" s="241" t="n">
        <v>315</v>
      </c>
    </row>
    <row r="10" customFormat="false" ht="12.75" hidden="false" customHeight="false" outlineLevel="0" collapsed="false">
      <c r="A10" s="40" t="s">
        <v>24</v>
      </c>
      <c r="B10" s="239" t="n">
        <v>46</v>
      </c>
      <c r="C10" s="240" t="n">
        <v>366</v>
      </c>
      <c r="D10" s="240" t="n">
        <v>254</v>
      </c>
      <c r="E10" s="240" t="n">
        <v>74</v>
      </c>
      <c r="F10" s="241" t="n">
        <v>740</v>
      </c>
    </row>
    <row r="11" customFormat="false" ht="12.75" hidden="false" customHeight="false" outlineLevel="0" collapsed="false">
      <c r="A11" s="40" t="s">
        <v>25</v>
      </c>
      <c r="B11" s="239" t="n">
        <v>252</v>
      </c>
      <c r="C11" s="240" t="n">
        <v>234</v>
      </c>
      <c r="D11" s="240" t="n">
        <v>293</v>
      </c>
      <c r="E11" s="240" t="n">
        <v>139</v>
      </c>
      <c r="F11" s="241" t="n">
        <v>918</v>
      </c>
    </row>
    <row r="12" customFormat="false" ht="12.75" hidden="false" customHeight="false" outlineLevel="0" collapsed="false">
      <c r="A12" s="40" t="s">
        <v>26</v>
      </c>
      <c r="B12" s="239" t="n">
        <v>125</v>
      </c>
      <c r="C12" s="240" t="n">
        <v>285</v>
      </c>
      <c r="D12" s="240" t="n">
        <v>384</v>
      </c>
      <c r="E12" s="240" t="n">
        <v>182</v>
      </c>
      <c r="F12" s="241" t="n">
        <v>976</v>
      </c>
    </row>
    <row r="13" customFormat="false" ht="12.75" hidden="false" customHeight="false" outlineLevel="0" collapsed="false">
      <c r="A13" s="40" t="s">
        <v>27</v>
      </c>
      <c r="B13" s="239" t="n">
        <v>364</v>
      </c>
      <c r="C13" s="240" t="n">
        <v>636</v>
      </c>
      <c r="D13" s="240" t="n">
        <v>904</v>
      </c>
      <c r="E13" s="240" t="n">
        <v>149</v>
      </c>
      <c r="F13" s="241" t="n">
        <v>2053</v>
      </c>
    </row>
    <row r="14" customFormat="false" ht="12.75" hidden="false" customHeight="false" outlineLevel="0" collapsed="false">
      <c r="A14" s="40" t="s">
        <v>28</v>
      </c>
      <c r="B14" s="239" t="n">
        <v>28</v>
      </c>
      <c r="C14" s="240" t="n">
        <v>423</v>
      </c>
      <c r="D14" s="240" t="n">
        <v>288</v>
      </c>
      <c r="E14" s="240" t="n">
        <v>64</v>
      </c>
      <c r="F14" s="241" t="n">
        <v>803</v>
      </c>
    </row>
    <row r="15" customFormat="false" ht="12.75" hidden="false" customHeight="false" outlineLevel="0" collapsed="false">
      <c r="A15" s="40" t="s">
        <v>29</v>
      </c>
      <c r="B15" s="239" t="n">
        <v>265</v>
      </c>
      <c r="C15" s="240" t="n">
        <v>359</v>
      </c>
      <c r="D15" s="240" t="n">
        <v>1040</v>
      </c>
      <c r="E15" s="240" t="n">
        <v>204</v>
      </c>
      <c r="F15" s="241" t="n">
        <v>1868</v>
      </c>
    </row>
    <row r="16" customFormat="false" ht="12.75" hidden="false" customHeight="false" outlineLevel="0" collapsed="false">
      <c r="A16" s="40" t="s">
        <v>30</v>
      </c>
      <c r="B16" s="239" t="n">
        <v>80</v>
      </c>
      <c r="C16" s="240" t="n">
        <v>120</v>
      </c>
      <c r="D16" s="240" t="n">
        <v>204</v>
      </c>
      <c r="E16" s="240" t="n">
        <v>137</v>
      </c>
      <c r="F16" s="241" t="n">
        <v>541</v>
      </c>
    </row>
    <row r="17" customFormat="false" ht="12.75" hidden="false" customHeight="false" outlineLevel="0" collapsed="false">
      <c r="A17" s="40" t="s">
        <v>31</v>
      </c>
      <c r="B17" s="239" t="n">
        <v>402</v>
      </c>
      <c r="C17" s="240" t="n">
        <v>784</v>
      </c>
      <c r="D17" s="240" t="n">
        <v>1433</v>
      </c>
      <c r="E17" s="240" t="n">
        <v>88</v>
      </c>
      <c r="F17" s="241" t="n">
        <v>2707</v>
      </c>
    </row>
    <row r="18" customFormat="false" ht="12.75" hidden="false" customHeight="false" outlineLevel="0" collapsed="false">
      <c r="A18" s="40" t="s">
        <v>32</v>
      </c>
      <c r="B18" s="239" t="n">
        <v>319</v>
      </c>
      <c r="C18" s="240" t="n">
        <v>58</v>
      </c>
      <c r="D18" s="240" t="n">
        <v>205</v>
      </c>
      <c r="E18" s="240" t="n">
        <v>612</v>
      </c>
      <c r="F18" s="241" t="n">
        <v>1194</v>
      </c>
    </row>
    <row r="19" customFormat="false" ht="12.75" hidden="false" customHeight="false" outlineLevel="0" collapsed="false">
      <c r="A19" s="40" t="s">
        <v>33</v>
      </c>
      <c r="B19" s="239" t="n">
        <v>69</v>
      </c>
      <c r="C19" s="240" t="n">
        <v>120</v>
      </c>
      <c r="D19" s="240" t="n">
        <v>103</v>
      </c>
      <c r="E19" s="240" t="n">
        <v>58</v>
      </c>
      <c r="F19" s="241" t="n">
        <v>350</v>
      </c>
    </row>
    <row r="20" customFormat="false" ht="12.75" hidden="false" customHeight="false" outlineLevel="0" collapsed="false">
      <c r="A20" s="40" t="s">
        <v>34</v>
      </c>
      <c r="B20" s="239" t="n">
        <v>130</v>
      </c>
      <c r="C20" s="240" t="n">
        <v>327</v>
      </c>
      <c r="D20" s="240" t="n">
        <v>832</v>
      </c>
      <c r="E20" s="240" t="n">
        <v>80</v>
      </c>
      <c r="F20" s="241" t="n">
        <v>1369</v>
      </c>
    </row>
    <row r="21" customFormat="false" ht="12.75" hidden="false" customHeight="false" outlineLevel="0" collapsed="false">
      <c r="A21" s="40" t="s">
        <v>35</v>
      </c>
      <c r="B21" s="239" t="n">
        <v>502</v>
      </c>
      <c r="C21" s="240" t="n">
        <v>1563</v>
      </c>
      <c r="D21" s="240" t="n">
        <v>1303</v>
      </c>
      <c r="E21" s="240" t="n">
        <v>146</v>
      </c>
      <c r="F21" s="241" t="n">
        <v>3514</v>
      </c>
    </row>
    <row r="22" customFormat="false" ht="12.75" hidden="false" customHeight="false" outlineLevel="0" collapsed="false">
      <c r="A22" s="40" t="s">
        <v>36</v>
      </c>
      <c r="B22" s="239" t="n">
        <v>186</v>
      </c>
      <c r="C22" s="240" t="n">
        <v>437</v>
      </c>
      <c r="D22" s="240" t="n">
        <v>422</v>
      </c>
      <c r="E22" s="240" t="n">
        <v>0</v>
      </c>
      <c r="F22" s="241" t="n">
        <v>1045</v>
      </c>
    </row>
    <row r="23" customFormat="false" ht="13.5" hidden="false" customHeight="false" outlineLevel="0" collapsed="false">
      <c r="A23" s="91" t="s">
        <v>9</v>
      </c>
      <c r="B23" s="113" t="n">
        <v>3528</v>
      </c>
      <c r="C23" s="114" t="n">
        <v>6977</v>
      </c>
      <c r="D23" s="114" t="n">
        <v>9101</v>
      </c>
      <c r="E23" s="114" t="n">
        <v>2920</v>
      </c>
      <c r="F23" s="229" t="n">
        <v>22526</v>
      </c>
    </row>
    <row r="24" customFormat="false" ht="13.5" hidden="false" customHeight="false" outlineLevel="0" collapsed="false"/>
    <row r="25" customFormat="false" ht="22.5" hidden="false" customHeight="true" outlineLevel="0" collapsed="false">
      <c r="A25" s="33" t="s">
        <v>542</v>
      </c>
      <c r="B25" s="237" t="s">
        <v>543</v>
      </c>
      <c r="C25" s="237"/>
      <c r="D25" s="237"/>
      <c r="E25" s="237"/>
      <c r="F25" s="237"/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238" t="s">
        <v>9</v>
      </c>
    </row>
    <row r="27" customFormat="false" ht="12.75" hidden="false" customHeight="false" outlineLevel="0" collapsed="false">
      <c r="A27" s="40" t="s">
        <v>21</v>
      </c>
      <c r="B27" s="239" t="n">
        <v>476</v>
      </c>
      <c r="C27" s="240" t="n">
        <v>533</v>
      </c>
      <c r="D27" s="240" t="n">
        <v>847</v>
      </c>
      <c r="E27" s="240" t="n">
        <v>502</v>
      </c>
      <c r="F27" s="241" t="n">
        <v>2358</v>
      </c>
    </row>
    <row r="28" customFormat="false" ht="12.75" hidden="false" customHeight="false" outlineLevel="0" collapsed="false">
      <c r="A28" s="40" t="s">
        <v>22</v>
      </c>
      <c r="B28" s="239" t="n">
        <v>131</v>
      </c>
      <c r="C28" s="240" t="n">
        <v>415</v>
      </c>
      <c r="D28" s="240" t="n">
        <v>252</v>
      </c>
      <c r="E28" s="240" t="n">
        <v>363</v>
      </c>
      <c r="F28" s="241" t="n">
        <v>1161</v>
      </c>
    </row>
    <row r="29" customFormat="false" ht="12.75" hidden="false" customHeight="false" outlineLevel="0" collapsed="false">
      <c r="A29" s="40" t="s">
        <v>23</v>
      </c>
      <c r="B29" s="239" t="n">
        <v>107</v>
      </c>
      <c r="C29" s="240" t="n">
        <v>62</v>
      </c>
      <c r="D29" s="240" t="n">
        <v>91</v>
      </c>
      <c r="E29" s="240" t="n">
        <v>0</v>
      </c>
      <c r="F29" s="241" t="n">
        <v>260</v>
      </c>
    </row>
    <row r="30" customFormat="false" ht="12.75" hidden="false" customHeight="false" outlineLevel="0" collapsed="false">
      <c r="A30" s="40" t="s">
        <v>24</v>
      </c>
      <c r="B30" s="239" t="n">
        <v>46</v>
      </c>
      <c r="C30" s="240" t="n">
        <v>285</v>
      </c>
      <c r="D30" s="240" t="n">
        <v>251</v>
      </c>
      <c r="E30" s="240" t="n">
        <v>74</v>
      </c>
      <c r="F30" s="241" t="n">
        <v>656</v>
      </c>
    </row>
    <row r="31" customFormat="false" ht="12.75" hidden="false" customHeight="false" outlineLevel="0" collapsed="false">
      <c r="A31" s="40" t="s">
        <v>25</v>
      </c>
      <c r="B31" s="239" t="n">
        <v>252</v>
      </c>
      <c r="C31" s="240" t="n">
        <v>196</v>
      </c>
      <c r="D31" s="240" t="n">
        <v>259</v>
      </c>
      <c r="E31" s="240" t="n">
        <v>139</v>
      </c>
      <c r="F31" s="241" t="n">
        <v>846</v>
      </c>
    </row>
    <row r="32" customFormat="false" ht="12.75" hidden="false" customHeight="false" outlineLevel="0" collapsed="false">
      <c r="A32" s="40" t="s">
        <v>26</v>
      </c>
      <c r="B32" s="239" t="n">
        <v>124</v>
      </c>
      <c r="C32" s="240" t="n">
        <v>268</v>
      </c>
      <c r="D32" s="240" t="n">
        <v>313</v>
      </c>
      <c r="E32" s="240" t="n">
        <v>46</v>
      </c>
      <c r="F32" s="241" t="n">
        <v>751</v>
      </c>
    </row>
    <row r="33" customFormat="false" ht="12.75" hidden="false" customHeight="false" outlineLevel="0" collapsed="false">
      <c r="A33" s="40" t="s">
        <v>27</v>
      </c>
      <c r="B33" s="239" t="n">
        <v>360</v>
      </c>
      <c r="C33" s="240" t="n">
        <v>558</v>
      </c>
      <c r="D33" s="240" t="n">
        <v>820</v>
      </c>
      <c r="E33" s="240" t="n">
        <v>149</v>
      </c>
      <c r="F33" s="241" t="n">
        <v>1887</v>
      </c>
    </row>
    <row r="34" customFormat="false" ht="12.75" hidden="false" customHeight="false" outlineLevel="0" collapsed="false">
      <c r="A34" s="40" t="s">
        <v>28</v>
      </c>
      <c r="B34" s="239" t="n">
        <v>26</v>
      </c>
      <c r="C34" s="240" t="n">
        <v>419</v>
      </c>
      <c r="D34" s="240" t="n">
        <v>221</v>
      </c>
      <c r="E34" s="240" t="n">
        <v>64</v>
      </c>
      <c r="F34" s="241" t="n">
        <v>730</v>
      </c>
    </row>
    <row r="35" customFormat="false" ht="12.75" hidden="false" customHeight="false" outlineLevel="0" collapsed="false">
      <c r="A35" s="40" t="s">
        <v>29</v>
      </c>
      <c r="B35" s="239" t="n">
        <v>265</v>
      </c>
      <c r="C35" s="240" t="n">
        <v>336</v>
      </c>
      <c r="D35" s="240" t="n">
        <v>890</v>
      </c>
      <c r="E35" s="240" t="n">
        <v>204</v>
      </c>
      <c r="F35" s="241" t="n">
        <v>1695</v>
      </c>
    </row>
    <row r="36" customFormat="false" ht="12.75" hidden="false" customHeight="false" outlineLevel="0" collapsed="false">
      <c r="A36" s="40" t="s">
        <v>30</v>
      </c>
      <c r="B36" s="239" t="n">
        <v>66</v>
      </c>
      <c r="C36" s="240" t="n">
        <v>72</v>
      </c>
      <c r="D36" s="240" t="n">
        <v>203</v>
      </c>
      <c r="E36" s="240" t="n">
        <v>137</v>
      </c>
      <c r="F36" s="241" t="n">
        <v>478</v>
      </c>
    </row>
    <row r="37" customFormat="false" ht="12.75" hidden="false" customHeight="false" outlineLevel="0" collapsed="false">
      <c r="A37" s="40" t="s">
        <v>31</v>
      </c>
      <c r="B37" s="239" t="n">
        <v>373</v>
      </c>
      <c r="C37" s="240" t="n">
        <v>760</v>
      </c>
      <c r="D37" s="240" t="n">
        <v>1386</v>
      </c>
      <c r="E37" s="240" t="n">
        <v>88</v>
      </c>
      <c r="F37" s="241" t="n">
        <v>2607</v>
      </c>
    </row>
    <row r="38" customFormat="false" ht="12.75" hidden="false" customHeight="false" outlineLevel="0" collapsed="false">
      <c r="A38" s="40" t="s">
        <v>32</v>
      </c>
      <c r="B38" s="239" t="n">
        <v>285</v>
      </c>
      <c r="C38" s="240" t="n">
        <v>30</v>
      </c>
      <c r="D38" s="240" t="n">
        <v>169</v>
      </c>
      <c r="E38" s="240" t="n">
        <v>596</v>
      </c>
      <c r="F38" s="241" t="n">
        <v>1080</v>
      </c>
    </row>
    <row r="39" customFormat="false" ht="12.75" hidden="false" customHeight="false" outlineLevel="0" collapsed="false">
      <c r="A39" s="40" t="s">
        <v>33</v>
      </c>
      <c r="B39" s="239" t="n">
        <v>49</v>
      </c>
      <c r="C39" s="240" t="n">
        <v>87</v>
      </c>
      <c r="D39" s="240" t="n">
        <v>22</v>
      </c>
      <c r="E39" s="240" t="n">
        <v>58</v>
      </c>
      <c r="F39" s="241" t="n">
        <v>216</v>
      </c>
    </row>
    <row r="40" customFormat="false" ht="12.75" hidden="false" customHeight="false" outlineLevel="0" collapsed="false">
      <c r="A40" s="40" t="s">
        <v>34</v>
      </c>
      <c r="B40" s="239" t="n">
        <v>129</v>
      </c>
      <c r="C40" s="240" t="n">
        <v>321</v>
      </c>
      <c r="D40" s="240" t="n">
        <v>760</v>
      </c>
      <c r="E40" s="240" t="n">
        <v>80</v>
      </c>
      <c r="F40" s="241" t="n">
        <v>1290</v>
      </c>
    </row>
    <row r="41" customFormat="false" ht="12.75" hidden="false" customHeight="false" outlineLevel="0" collapsed="false">
      <c r="A41" s="40" t="s">
        <v>35</v>
      </c>
      <c r="B41" s="239" t="n">
        <v>502</v>
      </c>
      <c r="C41" s="240" t="n">
        <v>1473</v>
      </c>
      <c r="D41" s="240" t="n">
        <v>1168</v>
      </c>
      <c r="E41" s="240" t="n">
        <v>29</v>
      </c>
      <c r="F41" s="241" t="n">
        <v>3172</v>
      </c>
    </row>
    <row r="42" customFormat="false" ht="12.75" hidden="false" customHeight="false" outlineLevel="0" collapsed="false">
      <c r="A42" s="40" t="s">
        <v>36</v>
      </c>
      <c r="B42" s="239" t="n">
        <v>186</v>
      </c>
      <c r="C42" s="240" t="n">
        <v>353</v>
      </c>
      <c r="D42" s="240" t="n">
        <v>394</v>
      </c>
      <c r="E42" s="240" t="n">
        <v>0</v>
      </c>
      <c r="F42" s="241" t="n">
        <v>933</v>
      </c>
    </row>
    <row r="43" customFormat="false" ht="13.5" hidden="false" customHeight="false" outlineLevel="0" collapsed="false">
      <c r="A43" s="91" t="s">
        <v>9</v>
      </c>
      <c r="B43" s="113" t="n">
        <v>3377</v>
      </c>
      <c r="C43" s="114" t="n">
        <v>6168</v>
      </c>
      <c r="D43" s="114" t="n">
        <v>8046</v>
      </c>
      <c r="E43" s="114" t="n">
        <v>2529</v>
      </c>
      <c r="F43" s="229" t="n">
        <v>20120</v>
      </c>
    </row>
    <row r="44" customFormat="false" ht="13.5" hidden="false" customHeight="false" outlineLevel="0" collapsed="false"/>
    <row r="45" customFormat="false" ht="36" hidden="false" customHeight="true" outlineLevel="0" collapsed="false">
      <c r="A45" s="33" t="s">
        <v>544</v>
      </c>
      <c r="B45" s="237" t="s">
        <v>545</v>
      </c>
      <c r="C45" s="237"/>
      <c r="D45" s="237"/>
      <c r="E45" s="237"/>
      <c r="F45" s="237"/>
      <c r="H45" s="268"/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238" t="s">
        <v>14</v>
      </c>
    </row>
    <row r="47" customFormat="false" ht="12.75" hidden="false" customHeight="false" outlineLevel="0" collapsed="false">
      <c r="A47" s="40" t="s">
        <v>21</v>
      </c>
      <c r="B47" s="256" t="n">
        <v>92.97</v>
      </c>
      <c r="C47" s="257" t="n">
        <v>67.64</v>
      </c>
      <c r="D47" s="257" t="n">
        <v>87.32</v>
      </c>
      <c r="E47" s="257" t="n">
        <v>99.8</v>
      </c>
      <c r="F47" s="154" t="n">
        <v>85.03</v>
      </c>
    </row>
    <row r="48" customFormat="false" ht="12.75" hidden="false" customHeight="false" outlineLevel="0" collapsed="false">
      <c r="A48" s="40" t="s">
        <v>22</v>
      </c>
      <c r="B48" s="256" t="n">
        <v>92.91</v>
      </c>
      <c r="C48" s="257" t="n">
        <v>100</v>
      </c>
      <c r="D48" s="257" t="n">
        <v>71.59</v>
      </c>
      <c r="E48" s="257" t="n">
        <v>80.31</v>
      </c>
      <c r="F48" s="154" t="n">
        <v>85.37</v>
      </c>
    </row>
    <row r="49" customFormat="false" ht="12.75" hidden="false" customHeight="false" outlineLevel="0" collapsed="false">
      <c r="A49" s="40" t="s">
        <v>23</v>
      </c>
      <c r="B49" s="256" t="n">
        <v>100</v>
      </c>
      <c r="C49" s="257" t="n">
        <v>100</v>
      </c>
      <c r="D49" s="257" t="n">
        <v>79.82</v>
      </c>
      <c r="E49" s="257" t="n">
        <v>0</v>
      </c>
      <c r="F49" s="154" t="n">
        <v>82.54</v>
      </c>
    </row>
    <row r="50" customFormat="false" ht="12.75" hidden="false" customHeight="false" outlineLevel="0" collapsed="false">
      <c r="A50" s="40" t="s">
        <v>24</v>
      </c>
      <c r="B50" s="256" t="n">
        <v>100</v>
      </c>
      <c r="C50" s="257" t="n">
        <v>77.87</v>
      </c>
      <c r="D50" s="257" t="n">
        <v>98.82</v>
      </c>
      <c r="E50" s="257" t="n">
        <v>100</v>
      </c>
      <c r="F50" s="154" t="n">
        <v>88.65</v>
      </c>
    </row>
    <row r="51" customFormat="false" ht="12.75" hidden="false" customHeight="false" outlineLevel="0" collapsed="false">
      <c r="A51" s="40" t="s">
        <v>25</v>
      </c>
      <c r="B51" s="256" t="n">
        <v>100</v>
      </c>
      <c r="C51" s="257" t="n">
        <v>83.76</v>
      </c>
      <c r="D51" s="257" t="n">
        <v>88.4</v>
      </c>
      <c r="E51" s="257" t="n">
        <v>100</v>
      </c>
      <c r="F51" s="154" t="n">
        <v>92.16</v>
      </c>
    </row>
    <row r="52" customFormat="false" ht="12.75" hidden="false" customHeight="false" outlineLevel="0" collapsed="false">
      <c r="A52" s="40" t="s">
        <v>26</v>
      </c>
      <c r="B52" s="256" t="n">
        <v>99.2</v>
      </c>
      <c r="C52" s="257" t="n">
        <v>94.04</v>
      </c>
      <c r="D52" s="257" t="n">
        <v>81.51</v>
      </c>
      <c r="E52" s="257" t="n">
        <v>25.27</v>
      </c>
      <c r="F52" s="154" t="n">
        <v>76.95</v>
      </c>
    </row>
    <row r="53" customFormat="false" ht="12.75" hidden="false" customHeight="false" outlineLevel="0" collapsed="false">
      <c r="A53" s="40" t="s">
        <v>27</v>
      </c>
      <c r="B53" s="256" t="n">
        <v>98.9</v>
      </c>
      <c r="C53" s="257" t="n">
        <v>87.74</v>
      </c>
      <c r="D53" s="257" t="n">
        <v>90.71</v>
      </c>
      <c r="E53" s="257" t="n">
        <v>100</v>
      </c>
      <c r="F53" s="154" t="n">
        <v>91.91</v>
      </c>
    </row>
    <row r="54" customFormat="false" ht="12.75" hidden="false" customHeight="false" outlineLevel="0" collapsed="false">
      <c r="A54" s="40" t="s">
        <v>28</v>
      </c>
      <c r="B54" s="256" t="n">
        <v>92.86</v>
      </c>
      <c r="C54" s="257" t="n">
        <v>99.05</v>
      </c>
      <c r="D54" s="257" t="n">
        <v>76.74</v>
      </c>
      <c r="E54" s="257" t="n">
        <v>100</v>
      </c>
      <c r="F54" s="154" t="n">
        <v>90.91</v>
      </c>
    </row>
    <row r="55" customFormat="false" ht="12.75" hidden="false" customHeight="false" outlineLevel="0" collapsed="false">
      <c r="A55" s="40" t="s">
        <v>29</v>
      </c>
      <c r="B55" s="256" t="n">
        <v>100</v>
      </c>
      <c r="C55" s="257" t="n">
        <v>93.59</v>
      </c>
      <c r="D55" s="257" t="n">
        <v>85.58</v>
      </c>
      <c r="E55" s="257" t="n">
        <v>100</v>
      </c>
      <c r="F55" s="154" t="n">
        <v>90.74</v>
      </c>
    </row>
    <row r="56" customFormat="false" ht="12.75" hidden="false" customHeight="false" outlineLevel="0" collapsed="false">
      <c r="A56" s="40" t="s">
        <v>30</v>
      </c>
      <c r="B56" s="256" t="n">
        <v>82.5</v>
      </c>
      <c r="C56" s="257" t="n">
        <v>60</v>
      </c>
      <c r="D56" s="257" t="n">
        <v>99.51</v>
      </c>
      <c r="E56" s="257" t="n">
        <v>100</v>
      </c>
      <c r="F56" s="154" t="n">
        <v>88.35</v>
      </c>
    </row>
    <row r="57" customFormat="false" ht="12.75" hidden="false" customHeight="false" outlineLevel="0" collapsed="false">
      <c r="A57" s="40" t="s">
        <v>31</v>
      </c>
      <c r="B57" s="256" t="n">
        <v>92.79</v>
      </c>
      <c r="C57" s="257" t="n">
        <v>96.94</v>
      </c>
      <c r="D57" s="257" t="n">
        <v>96.72</v>
      </c>
      <c r="E57" s="257" t="n">
        <v>100</v>
      </c>
      <c r="F57" s="154" t="n">
        <v>96.31</v>
      </c>
    </row>
    <row r="58" customFormat="false" ht="12.75" hidden="false" customHeight="false" outlineLevel="0" collapsed="false">
      <c r="A58" s="40" t="s">
        <v>32</v>
      </c>
      <c r="B58" s="256" t="n">
        <v>89.34</v>
      </c>
      <c r="C58" s="257" t="n">
        <v>51.72</v>
      </c>
      <c r="D58" s="257" t="n">
        <v>82.44</v>
      </c>
      <c r="E58" s="257" t="n">
        <v>97.39</v>
      </c>
      <c r="F58" s="154" t="n">
        <v>90.45</v>
      </c>
    </row>
    <row r="59" customFormat="false" ht="12.75" hidden="false" customHeight="false" outlineLevel="0" collapsed="false">
      <c r="A59" s="40" t="s">
        <v>33</v>
      </c>
      <c r="B59" s="256" t="n">
        <v>71.01</v>
      </c>
      <c r="C59" s="257" t="n">
        <v>72.5</v>
      </c>
      <c r="D59" s="257" t="n">
        <v>21.36</v>
      </c>
      <c r="E59" s="257" t="n">
        <v>100</v>
      </c>
      <c r="F59" s="154" t="n">
        <v>61.71</v>
      </c>
    </row>
    <row r="60" customFormat="false" ht="12.75" hidden="false" customHeight="false" outlineLevel="0" collapsed="false">
      <c r="A60" s="40" t="s">
        <v>34</v>
      </c>
      <c r="B60" s="256" t="n">
        <v>99.23</v>
      </c>
      <c r="C60" s="257" t="n">
        <v>98.17</v>
      </c>
      <c r="D60" s="257" t="n">
        <v>91.35</v>
      </c>
      <c r="E60" s="257" t="n">
        <v>100</v>
      </c>
      <c r="F60" s="154" t="n">
        <v>94.23</v>
      </c>
    </row>
    <row r="61" customFormat="false" ht="12.75" hidden="false" customHeight="false" outlineLevel="0" collapsed="false">
      <c r="A61" s="40" t="s">
        <v>35</v>
      </c>
      <c r="B61" s="256" t="n">
        <v>100</v>
      </c>
      <c r="C61" s="257" t="n">
        <v>94.24</v>
      </c>
      <c r="D61" s="257" t="n">
        <v>89.64</v>
      </c>
      <c r="E61" s="257" t="n">
        <v>19.86</v>
      </c>
      <c r="F61" s="154" t="n">
        <v>90.27</v>
      </c>
    </row>
    <row r="62" customFormat="false" ht="12.75" hidden="false" customHeight="false" outlineLevel="0" collapsed="false">
      <c r="A62" s="40" t="s">
        <v>36</v>
      </c>
      <c r="B62" s="256" t="n">
        <v>100</v>
      </c>
      <c r="C62" s="257" t="n">
        <v>80.78</v>
      </c>
      <c r="D62" s="257" t="n">
        <v>93.36</v>
      </c>
      <c r="E62" s="257" t="n">
        <v>0</v>
      </c>
      <c r="F62" s="154" t="n">
        <v>89.28</v>
      </c>
    </row>
    <row r="63" customFormat="false" ht="13.5" hidden="false" customHeight="false" outlineLevel="0" collapsed="false">
      <c r="A63" s="104" t="s">
        <v>491</v>
      </c>
      <c r="B63" s="258" t="n">
        <v>95.72</v>
      </c>
      <c r="C63" s="259" t="n">
        <v>88.4</v>
      </c>
      <c r="D63" s="259" t="n">
        <v>88.41</v>
      </c>
      <c r="E63" s="259" t="n">
        <v>86.61</v>
      </c>
      <c r="F63" s="260" t="n">
        <v>89.32</v>
      </c>
    </row>
    <row r="64" customFormat="false" ht="13.5" hidden="false" customHeight="false" outlineLevel="0" collapsed="false"/>
    <row r="65" customFormat="false" ht="22.5" hidden="false" customHeight="true" outlineLevel="0" collapsed="false">
      <c r="A65" s="33" t="s">
        <v>546</v>
      </c>
      <c r="B65" s="237" t="s">
        <v>547</v>
      </c>
      <c r="C65" s="237"/>
      <c r="D65" s="237"/>
      <c r="E65" s="237"/>
      <c r="F65" s="237"/>
    </row>
    <row r="66" customFormat="false" ht="33.75" hidden="false" customHeight="false" outlineLevel="0" collapsed="false">
      <c r="A66" s="36" t="s">
        <v>96</v>
      </c>
      <c r="B66" s="37" t="s">
        <v>97</v>
      </c>
      <c r="C66" s="37" t="s">
        <v>98</v>
      </c>
      <c r="D66" s="37" t="s">
        <v>99</v>
      </c>
      <c r="E66" s="37" t="s">
        <v>100</v>
      </c>
      <c r="F66" s="238" t="s">
        <v>9</v>
      </c>
    </row>
    <row r="67" customFormat="false" ht="12.75" hidden="false" customHeight="false" outlineLevel="0" collapsed="false">
      <c r="A67" s="40" t="s">
        <v>21</v>
      </c>
      <c r="B67" s="239" t="n">
        <v>13</v>
      </c>
      <c r="C67" s="240" t="n">
        <v>21</v>
      </c>
      <c r="D67" s="240" t="n">
        <v>22</v>
      </c>
      <c r="E67" s="240" t="n">
        <v>1</v>
      </c>
      <c r="F67" s="241" t="n">
        <v>57</v>
      </c>
    </row>
    <row r="68" customFormat="false" ht="12.75" hidden="false" customHeight="false" outlineLevel="0" collapsed="false">
      <c r="A68" s="40" t="s">
        <v>22</v>
      </c>
      <c r="B68" s="239" t="n">
        <v>5</v>
      </c>
      <c r="C68" s="240" t="n">
        <v>12</v>
      </c>
      <c r="D68" s="240" t="n">
        <v>25</v>
      </c>
      <c r="E68" s="240" t="n">
        <v>3</v>
      </c>
      <c r="F68" s="241" t="n">
        <v>45</v>
      </c>
    </row>
    <row r="69" customFormat="false" ht="12.75" hidden="false" customHeight="false" outlineLevel="0" collapsed="false">
      <c r="A69" s="40" t="s">
        <v>23</v>
      </c>
      <c r="B69" s="239" t="n">
        <v>4</v>
      </c>
      <c r="C69" s="240" t="n">
        <v>10</v>
      </c>
      <c r="D69" s="240" t="n">
        <v>23</v>
      </c>
      <c r="E69" s="240" t="n">
        <v>1</v>
      </c>
      <c r="F69" s="241" t="n">
        <v>38</v>
      </c>
    </row>
    <row r="70" customFormat="false" ht="12.75" hidden="false" customHeight="false" outlineLevel="0" collapsed="false">
      <c r="A70" s="40" t="s">
        <v>24</v>
      </c>
      <c r="B70" s="239" t="n">
        <v>3</v>
      </c>
      <c r="C70" s="240" t="n">
        <v>11</v>
      </c>
      <c r="D70" s="240" t="n">
        <v>15</v>
      </c>
      <c r="E70" s="240" t="n">
        <v>0</v>
      </c>
      <c r="F70" s="241" t="n">
        <v>29</v>
      </c>
    </row>
    <row r="71" customFormat="false" ht="12.75" hidden="false" customHeight="false" outlineLevel="0" collapsed="false">
      <c r="A71" s="40" t="s">
        <v>25</v>
      </c>
      <c r="B71" s="239" t="n">
        <v>10</v>
      </c>
      <c r="C71" s="240" t="n">
        <v>12</v>
      </c>
      <c r="D71" s="240" t="n">
        <v>39</v>
      </c>
      <c r="E71" s="240" t="n">
        <v>2</v>
      </c>
      <c r="F71" s="241" t="n">
        <v>63</v>
      </c>
    </row>
    <row r="72" customFormat="false" ht="12.75" hidden="false" customHeight="false" outlineLevel="0" collapsed="false">
      <c r="A72" s="40" t="s">
        <v>26</v>
      </c>
      <c r="B72" s="239" t="n">
        <v>6</v>
      </c>
      <c r="C72" s="240" t="n">
        <v>14</v>
      </c>
      <c r="D72" s="240" t="n">
        <v>41</v>
      </c>
      <c r="E72" s="240" t="n">
        <v>2</v>
      </c>
      <c r="F72" s="241" t="n">
        <v>63</v>
      </c>
    </row>
    <row r="73" customFormat="false" ht="12.75" hidden="false" customHeight="false" outlineLevel="0" collapsed="false">
      <c r="A73" s="40" t="s">
        <v>27</v>
      </c>
      <c r="B73" s="239" t="n">
        <v>19</v>
      </c>
      <c r="C73" s="240" t="n">
        <v>20</v>
      </c>
      <c r="D73" s="240" t="n">
        <v>92</v>
      </c>
      <c r="E73" s="240" t="n">
        <v>4</v>
      </c>
      <c r="F73" s="241" t="n">
        <v>135</v>
      </c>
    </row>
    <row r="74" customFormat="false" ht="12.75" hidden="false" customHeight="false" outlineLevel="0" collapsed="false">
      <c r="A74" s="40" t="s">
        <v>28</v>
      </c>
      <c r="B74" s="239" t="n">
        <v>2</v>
      </c>
      <c r="C74" s="240" t="n">
        <v>12</v>
      </c>
      <c r="D74" s="240" t="n">
        <v>10</v>
      </c>
      <c r="E74" s="240" t="n">
        <v>1</v>
      </c>
      <c r="F74" s="241" t="n">
        <v>25</v>
      </c>
    </row>
    <row r="75" customFormat="false" ht="12.75" hidden="false" customHeight="false" outlineLevel="0" collapsed="false">
      <c r="A75" s="40" t="s">
        <v>29</v>
      </c>
      <c r="B75" s="239" t="n">
        <v>6</v>
      </c>
      <c r="C75" s="240" t="n">
        <v>21</v>
      </c>
      <c r="D75" s="240" t="n">
        <v>36</v>
      </c>
      <c r="E75" s="240" t="n">
        <v>2</v>
      </c>
      <c r="F75" s="241" t="n">
        <v>65</v>
      </c>
    </row>
    <row r="76" customFormat="false" ht="12.75" hidden="false" customHeight="false" outlineLevel="0" collapsed="false">
      <c r="A76" s="40" t="s">
        <v>30</v>
      </c>
      <c r="B76" s="239" t="n">
        <v>4</v>
      </c>
      <c r="C76" s="240" t="n">
        <v>10</v>
      </c>
      <c r="D76" s="240" t="n">
        <v>21</v>
      </c>
      <c r="E76" s="240" t="n">
        <v>1</v>
      </c>
      <c r="F76" s="241" t="n">
        <v>36</v>
      </c>
    </row>
    <row r="77" customFormat="false" ht="12.75" hidden="false" customHeight="false" outlineLevel="0" collapsed="false">
      <c r="A77" s="40" t="s">
        <v>31</v>
      </c>
      <c r="B77" s="239" t="n">
        <v>9</v>
      </c>
      <c r="C77" s="240" t="n">
        <v>13</v>
      </c>
      <c r="D77" s="240" t="n">
        <v>41</v>
      </c>
      <c r="E77" s="240" t="n">
        <v>0</v>
      </c>
      <c r="F77" s="241" t="n">
        <v>63</v>
      </c>
    </row>
    <row r="78" customFormat="false" ht="12.75" hidden="false" customHeight="false" outlineLevel="0" collapsed="false">
      <c r="A78" s="40" t="s">
        <v>32</v>
      </c>
      <c r="B78" s="239" t="n">
        <v>12</v>
      </c>
      <c r="C78" s="240" t="n">
        <v>7</v>
      </c>
      <c r="D78" s="240" t="n">
        <v>21</v>
      </c>
      <c r="E78" s="240" t="n">
        <v>13</v>
      </c>
      <c r="F78" s="241" t="n">
        <v>53</v>
      </c>
    </row>
    <row r="79" customFormat="false" ht="12.75" hidden="false" customHeight="false" outlineLevel="0" collapsed="false">
      <c r="A79" s="40" t="s">
        <v>33</v>
      </c>
      <c r="B79" s="239" t="n">
        <v>3</v>
      </c>
      <c r="C79" s="240" t="n">
        <v>10</v>
      </c>
      <c r="D79" s="240" t="n">
        <v>18</v>
      </c>
      <c r="E79" s="240" t="n">
        <v>0</v>
      </c>
      <c r="F79" s="241" t="n">
        <v>31</v>
      </c>
    </row>
    <row r="80" customFormat="false" ht="12.75" hidden="false" customHeight="false" outlineLevel="0" collapsed="false">
      <c r="A80" s="40" t="s">
        <v>34</v>
      </c>
      <c r="B80" s="239" t="n">
        <v>7</v>
      </c>
      <c r="C80" s="240" t="n">
        <v>16</v>
      </c>
      <c r="D80" s="240" t="n">
        <v>30</v>
      </c>
      <c r="E80" s="240" t="n">
        <v>1</v>
      </c>
      <c r="F80" s="241" t="n">
        <v>54</v>
      </c>
    </row>
    <row r="81" customFormat="false" ht="12.75" hidden="false" customHeight="false" outlineLevel="0" collapsed="false">
      <c r="A81" s="40" t="s">
        <v>35</v>
      </c>
      <c r="B81" s="239" t="n">
        <v>9</v>
      </c>
      <c r="C81" s="240" t="n">
        <v>40</v>
      </c>
      <c r="D81" s="240" t="n">
        <v>43</v>
      </c>
      <c r="E81" s="240" t="n">
        <v>2</v>
      </c>
      <c r="F81" s="241" t="n">
        <v>94</v>
      </c>
    </row>
    <row r="82" customFormat="false" ht="12.75" hidden="false" customHeight="false" outlineLevel="0" collapsed="false">
      <c r="A82" s="40" t="s">
        <v>36</v>
      </c>
      <c r="B82" s="239" t="n">
        <v>6</v>
      </c>
      <c r="C82" s="240" t="n">
        <v>23</v>
      </c>
      <c r="D82" s="240" t="n">
        <v>20</v>
      </c>
      <c r="E82" s="240" t="n">
        <v>0</v>
      </c>
      <c r="F82" s="241" t="n">
        <v>49</v>
      </c>
    </row>
    <row r="83" customFormat="false" ht="13.5" hidden="false" customHeight="false" outlineLevel="0" collapsed="false">
      <c r="A83" s="91" t="s">
        <v>9</v>
      </c>
      <c r="B83" s="113" t="n">
        <v>118</v>
      </c>
      <c r="C83" s="114" t="n">
        <v>252</v>
      </c>
      <c r="D83" s="114" t="n">
        <v>497</v>
      </c>
      <c r="E83" s="114" t="n">
        <v>33</v>
      </c>
      <c r="F83" s="229" t="n">
        <v>900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548</v>
      </c>
      <c r="B85" s="237" t="s">
        <v>549</v>
      </c>
      <c r="C85" s="237"/>
      <c r="D85" s="237"/>
      <c r="E85" s="237"/>
      <c r="F85" s="237"/>
    </row>
    <row r="86" customFormat="false" ht="33.75" hidden="false" customHeight="false" outlineLevel="0" collapsed="false">
      <c r="A86" s="36" t="s">
        <v>96</v>
      </c>
      <c r="B86" s="37" t="s">
        <v>97</v>
      </c>
      <c r="C86" s="37" t="s">
        <v>98</v>
      </c>
      <c r="D86" s="37" t="s">
        <v>99</v>
      </c>
      <c r="E86" s="37" t="s">
        <v>100</v>
      </c>
      <c r="F86" s="238" t="s">
        <v>9</v>
      </c>
    </row>
    <row r="87" customFormat="false" ht="12.75" hidden="false" customHeight="false" outlineLevel="0" collapsed="false">
      <c r="A87" s="40" t="s">
        <v>21</v>
      </c>
      <c r="B87" s="239" t="n">
        <v>10</v>
      </c>
      <c r="C87" s="240" t="n">
        <v>17</v>
      </c>
      <c r="D87" s="240" t="n">
        <v>20</v>
      </c>
      <c r="E87" s="240" t="n">
        <v>1</v>
      </c>
      <c r="F87" s="241" t="n">
        <v>48</v>
      </c>
    </row>
    <row r="88" customFormat="false" ht="12.75" hidden="false" customHeight="false" outlineLevel="0" collapsed="false">
      <c r="A88" s="40" t="s">
        <v>22</v>
      </c>
      <c r="B88" s="239" t="n">
        <v>4</v>
      </c>
      <c r="C88" s="240" t="n">
        <v>11</v>
      </c>
      <c r="D88" s="240" t="n">
        <v>18</v>
      </c>
      <c r="E88" s="240" t="n">
        <v>2</v>
      </c>
      <c r="F88" s="241" t="n">
        <v>35</v>
      </c>
    </row>
    <row r="89" customFormat="false" ht="12.75" hidden="false" customHeight="false" outlineLevel="0" collapsed="false">
      <c r="A89" s="40" t="s">
        <v>23</v>
      </c>
      <c r="B89" s="239" t="n">
        <v>4</v>
      </c>
      <c r="C89" s="240" t="n">
        <v>8</v>
      </c>
      <c r="D89" s="240" t="n">
        <v>16</v>
      </c>
      <c r="E89" s="240" t="n">
        <v>0</v>
      </c>
      <c r="F89" s="241" t="n">
        <v>28</v>
      </c>
    </row>
    <row r="90" customFormat="false" ht="12.75" hidden="false" customHeight="false" outlineLevel="0" collapsed="false">
      <c r="A90" s="40" t="s">
        <v>24</v>
      </c>
      <c r="B90" s="239" t="n">
        <v>3</v>
      </c>
      <c r="C90" s="240" t="n">
        <v>9</v>
      </c>
      <c r="D90" s="240" t="n">
        <v>13</v>
      </c>
      <c r="E90" s="240" t="n">
        <v>0</v>
      </c>
      <c r="F90" s="241" t="n">
        <v>25</v>
      </c>
    </row>
    <row r="91" customFormat="false" ht="12.75" hidden="false" customHeight="false" outlineLevel="0" collapsed="false">
      <c r="A91" s="40" t="s">
        <v>25</v>
      </c>
      <c r="B91" s="239" t="n">
        <v>10</v>
      </c>
      <c r="C91" s="240" t="n">
        <v>10</v>
      </c>
      <c r="D91" s="240" t="n">
        <v>31</v>
      </c>
      <c r="E91" s="240" t="n">
        <v>2</v>
      </c>
      <c r="F91" s="241" t="n">
        <v>53</v>
      </c>
    </row>
    <row r="92" customFormat="false" ht="12.75" hidden="false" customHeight="false" outlineLevel="0" collapsed="false">
      <c r="A92" s="40" t="s">
        <v>26</v>
      </c>
      <c r="B92" s="239" t="n">
        <v>3</v>
      </c>
      <c r="C92" s="240" t="n">
        <v>12</v>
      </c>
      <c r="D92" s="240" t="n">
        <v>30</v>
      </c>
      <c r="E92" s="240" t="n">
        <v>1</v>
      </c>
      <c r="F92" s="241" t="n">
        <v>46</v>
      </c>
    </row>
    <row r="93" customFormat="false" ht="12.75" hidden="false" customHeight="false" outlineLevel="0" collapsed="false">
      <c r="A93" s="40" t="s">
        <v>27</v>
      </c>
      <c r="B93" s="239" t="n">
        <v>18</v>
      </c>
      <c r="C93" s="240" t="n">
        <v>18</v>
      </c>
      <c r="D93" s="240" t="n">
        <v>77</v>
      </c>
      <c r="E93" s="240" t="n">
        <v>4</v>
      </c>
      <c r="F93" s="241" t="n">
        <v>117</v>
      </c>
    </row>
    <row r="94" customFormat="false" ht="12.75" hidden="false" customHeight="false" outlineLevel="0" collapsed="false">
      <c r="A94" s="40" t="s">
        <v>28</v>
      </c>
      <c r="B94" s="239" t="n">
        <v>2</v>
      </c>
      <c r="C94" s="240" t="n">
        <v>12</v>
      </c>
      <c r="D94" s="240" t="n">
        <v>9</v>
      </c>
      <c r="E94" s="240" t="n">
        <v>1</v>
      </c>
      <c r="F94" s="241" t="n">
        <v>24</v>
      </c>
    </row>
    <row r="95" customFormat="false" ht="12.75" hidden="false" customHeight="false" outlineLevel="0" collapsed="false">
      <c r="A95" s="40" t="s">
        <v>29</v>
      </c>
      <c r="B95" s="239" t="n">
        <v>6</v>
      </c>
      <c r="C95" s="240" t="n">
        <v>13</v>
      </c>
      <c r="D95" s="240" t="n">
        <v>31</v>
      </c>
      <c r="E95" s="240" t="n">
        <v>2</v>
      </c>
      <c r="F95" s="241" t="n">
        <v>52</v>
      </c>
    </row>
    <row r="96" customFormat="false" ht="12.75" hidden="false" customHeight="false" outlineLevel="0" collapsed="false">
      <c r="A96" s="40" t="s">
        <v>30</v>
      </c>
      <c r="B96" s="239" t="n">
        <v>4</v>
      </c>
      <c r="C96" s="240" t="n">
        <v>7</v>
      </c>
      <c r="D96" s="240" t="n">
        <v>18</v>
      </c>
      <c r="E96" s="240" t="n">
        <v>1</v>
      </c>
      <c r="F96" s="241" t="n">
        <v>30</v>
      </c>
    </row>
    <row r="97" customFormat="false" ht="12.75" hidden="false" customHeight="false" outlineLevel="0" collapsed="false">
      <c r="A97" s="40" t="s">
        <v>31</v>
      </c>
      <c r="B97" s="239" t="n">
        <v>9</v>
      </c>
      <c r="C97" s="240" t="n">
        <v>11</v>
      </c>
      <c r="D97" s="240" t="n">
        <v>37</v>
      </c>
      <c r="E97" s="240" t="n">
        <v>0</v>
      </c>
      <c r="F97" s="241" t="n">
        <v>57</v>
      </c>
    </row>
    <row r="98" customFormat="false" ht="12.75" hidden="false" customHeight="false" outlineLevel="0" collapsed="false">
      <c r="A98" s="40" t="s">
        <v>32</v>
      </c>
      <c r="B98" s="239" t="n">
        <v>10</v>
      </c>
      <c r="C98" s="240" t="n">
        <v>5</v>
      </c>
      <c r="D98" s="240" t="n">
        <v>15</v>
      </c>
      <c r="E98" s="240" t="n">
        <v>11</v>
      </c>
      <c r="F98" s="241" t="n">
        <v>41</v>
      </c>
    </row>
    <row r="99" customFormat="false" ht="12.75" hidden="false" customHeight="false" outlineLevel="0" collapsed="false">
      <c r="A99" s="40" t="s">
        <v>33</v>
      </c>
      <c r="B99" s="239" t="n">
        <v>2</v>
      </c>
      <c r="C99" s="240" t="n">
        <v>6</v>
      </c>
      <c r="D99" s="240" t="n">
        <v>8</v>
      </c>
      <c r="E99" s="240" t="n">
        <v>0</v>
      </c>
      <c r="F99" s="241" t="n">
        <v>16</v>
      </c>
    </row>
    <row r="100" customFormat="false" ht="12.75" hidden="false" customHeight="false" outlineLevel="0" collapsed="false">
      <c r="A100" s="40" t="s">
        <v>34</v>
      </c>
      <c r="B100" s="239" t="n">
        <v>7</v>
      </c>
      <c r="C100" s="240" t="n">
        <v>14</v>
      </c>
      <c r="D100" s="240" t="n">
        <v>24</v>
      </c>
      <c r="E100" s="240" t="n">
        <v>0</v>
      </c>
      <c r="F100" s="241" t="n">
        <v>45</v>
      </c>
    </row>
    <row r="101" customFormat="false" ht="12.75" hidden="false" customHeight="false" outlineLevel="0" collapsed="false">
      <c r="A101" s="40" t="s">
        <v>35</v>
      </c>
      <c r="B101" s="239" t="n">
        <v>9</v>
      </c>
      <c r="C101" s="240" t="n">
        <v>34</v>
      </c>
      <c r="D101" s="240" t="n">
        <v>38</v>
      </c>
      <c r="E101" s="240" t="n">
        <v>1</v>
      </c>
      <c r="F101" s="241" t="n">
        <v>82</v>
      </c>
    </row>
    <row r="102" customFormat="false" ht="12.75" hidden="false" customHeight="false" outlineLevel="0" collapsed="false">
      <c r="A102" s="40" t="s">
        <v>36</v>
      </c>
      <c r="B102" s="239" t="n">
        <v>6</v>
      </c>
      <c r="C102" s="240" t="n">
        <v>17</v>
      </c>
      <c r="D102" s="240" t="n">
        <v>18</v>
      </c>
      <c r="E102" s="240" t="n">
        <v>0</v>
      </c>
      <c r="F102" s="241" t="n">
        <v>41</v>
      </c>
    </row>
    <row r="103" customFormat="false" ht="13.5" hidden="false" customHeight="false" outlineLevel="0" collapsed="false">
      <c r="A103" s="91" t="s">
        <v>9</v>
      </c>
      <c r="B103" s="113" t="n">
        <v>107</v>
      </c>
      <c r="C103" s="114" t="n">
        <v>204</v>
      </c>
      <c r="D103" s="114" t="n">
        <v>403</v>
      </c>
      <c r="E103" s="114" t="n">
        <v>26</v>
      </c>
      <c r="F103" s="229" t="n">
        <v>740</v>
      </c>
    </row>
    <row r="104" customFormat="false" ht="13.5" hidden="false" customHeight="false" outlineLevel="0" collapsed="false"/>
    <row r="105" customFormat="false" ht="36" hidden="false" customHeight="true" outlineLevel="0" collapsed="false">
      <c r="A105" s="33" t="s">
        <v>550</v>
      </c>
      <c r="B105" s="237" t="s">
        <v>551</v>
      </c>
      <c r="C105" s="237"/>
      <c r="D105" s="237"/>
      <c r="E105" s="237"/>
      <c r="F105" s="237"/>
      <c r="H105" s="268"/>
    </row>
    <row r="106" customFormat="false" ht="33.75" hidden="false" customHeight="false" outlineLevel="0" collapsed="false">
      <c r="A106" s="36" t="s">
        <v>96</v>
      </c>
      <c r="B106" s="37" t="s">
        <v>97</v>
      </c>
      <c r="C106" s="37" t="s">
        <v>98</v>
      </c>
      <c r="D106" s="37" t="s">
        <v>99</v>
      </c>
      <c r="E106" s="37" t="s">
        <v>100</v>
      </c>
      <c r="F106" s="238" t="s">
        <v>14</v>
      </c>
    </row>
    <row r="107" customFormat="false" ht="12.75" hidden="false" customHeight="false" outlineLevel="0" collapsed="false">
      <c r="A107" s="40" t="s">
        <v>21</v>
      </c>
      <c r="B107" s="256" t="n">
        <v>76.92</v>
      </c>
      <c r="C107" s="257" t="n">
        <v>80.95</v>
      </c>
      <c r="D107" s="257" t="n">
        <v>90.91</v>
      </c>
      <c r="E107" s="257" t="n">
        <v>100</v>
      </c>
      <c r="F107" s="154" t="n">
        <v>84.21</v>
      </c>
    </row>
    <row r="108" customFormat="false" ht="12.75" hidden="false" customHeight="false" outlineLevel="0" collapsed="false">
      <c r="A108" s="40" t="s">
        <v>22</v>
      </c>
      <c r="B108" s="256" t="n">
        <v>80</v>
      </c>
      <c r="C108" s="257" t="n">
        <v>91.67</v>
      </c>
      <c r="D108" s="257" t="n">
        <v>72</v>
      </c>
      <c r="E108" s="257" t="n">
        <v>66.67</v>
      </c>
      <c r="F108" s="154" t="n">
        <v>77.78</v>
      </c>
    </row>
    <row r="109" customFormat="false" ht="12.75" hidden="false" customHeight="false" outlineLevel="0" collapsed="false">
      <c r="A109" s="40" t="s">
        <v>23</v>
      </c>
      <c r="B109" s="256" t="n">
        <v>100</v>
      </c>
      <c r="C109" s="257" t="n">
        <v>80</v>
      </c>
      <c r="D109" s="257" t="n">
        <v>69.57</v>
      </c>
      <c r="E109" s="257" t="n">
        <v>0</v>
      </c>
      <c r="F109" s="154" t="n">
        <v>73.68</v>
      </c>
    </row>
    <row r="110" customFormat="false" ht="12.75" hidden="false" customHeight="false" outlineLevel="0" collapsed="false">
      <c r="A110" s="40" t="s">
        <v>24</v>
      </c>
      <c r="B110" s="256" t="n">
        <v>100</v>
      </c>
      <c r="C110" s="257" t="n">
        <v>81.82</v>
      </c>
      <c r="D110" s="257" t="n">
        <v>86.67</v>
      </c>
      <c r="E110" s="257" t="n">
        <v>0</v>
      </c>
      <c r="F110" s="154" t="n">
        <v>86.21</v>
      </c>
    </row>
    <row r="111" customFormat="false" ht="12.75" hidden="false" customHeight="false" outlineLevel="0" collapsed="false">
      <c r="A111" s="40" t="s">
        <v>25</v>
      </c>
      <c r="B111" s="256" t="n">
        <v>100</v>
      </c>
      <c r="C111" s="257" t="n">
        <v>83.33</v>
      </c>
      <c r="D111" s="257" t="n">
        <v>79.49</v>
      </c>
      <c r="E111" s="257" t="n">
        <v>100</v>
      </c>
      <c r="F111" s="154" t="n">
        <v>84.13</v>
      </c>
    </row>
    <row r="112" customFormat="false" ht="12.75" hidden="false" customHeight="false" outlineLevel="0" collapsed="false">
      <c r="A112" s="40" t="s">
        <v>26</v>
      </c>
      <c r="B112" s="256" t="n">
        <v>50</v>
      </c>
      <c r="C112" s="257" t="n">
        <v>85.71</v>
      </c>
      <c r="D112" s="257" t="n">
        <v>73.17</v>
      </c>
      <c r="E112" s="257" t="n">
        <v>50</v>
      </c>
      <c r="F112" s="154" t="n">
        <v>73.02</v>
      </c>
    </row>
    <row r="113" customFormat="false" ht="12.75" hidden="false" customHeight="false" outlineLevel="0" collapsed="false">
      <c r="A113" s="40" t="s">
        <v>27</v>
      </c>
      <c r="B113" s="256" t="n">
        <v>94.74</v>
      </c>
      <c r="C113" s="257" t="n">
        <v>90</v>
      </c>
      <c r="D113" s="257" t="n">
        <v>83.7</v>
      </c>
      <c r="E113" s="257" t="n">
        <v>100</v>
      </c>
      <c r="F113" s="154" t="n">
        <v>86.67</v>
      </c>
    </row>
    <row r="114" customFormat="false" ht="12.75" hidden="false" customHeight="false" outlineLevel="0" collapsed="false">
      <c r="A114" s="40" t="s">
        <v>28</v>
      </c>
      <c r="B114" s="256" t="n">
        <v>100</v>
      </c>
      <c r="C114" s="257" t="n">
        <v>100</v>
      </c>
      <c r="D114" s="257" t="n">
        <v>90</v>
      </c>
      <c r="E114" s="257" t="n">
        <v>100</v>
      </c>
      <c r="F114" s="154" t="n">
        <v>96</v>
      </c>
    </row>
    <row r="115" customFormat="false" ht="12.75" hidden="false" customHeight="false" outlineLevel="0" collapsed="false">
      <c r="A115" s="40" t="s">
        <v>29</v>
      </c>
      <c r="B115" s="256" t="n">
        <v>100</v>
      </c>
      <c r="C115" s="257" t="n">
        <v>61.9</v>
      </c>
      <c r="D115" s="257" t="n">
        <v>86.11</v>
      </c>
      <c r="E115" s="257" t="n">
        <v>100</v>
      </c>
      <c r="F115" s="154" t="n">
        <v>80</v>
      </c>
    </row>
    <row r="116" customFormat="false" ht="12.75" hidden="false" customHeight="false" outlineLevel="0" collapsed="false">
      <c r="A116" s="40" t="s">
        <v>30</v>
      </c>
      <c r="B116" s="256" t="n">
        <v>100</v>
      </c>
      <c r="C116" s="257" t="n">
        <v>70</v>
      </c>
      <c r="D116" s="257" t="n">
        <v>85.71</v>
      </c>
      <c r="E116" s="257" t="n">
        <v>100</v>
      </c>
      <c r="F116" s="154" t="n">
        <v>83.33</v>
      </c>
    </row>
    <row r="117" customFormat="false" ht="12.75" hidden="false" customHeight="false" outlineLevel="0" collapsed="false">
      <c r="A117" s="40" t="s">
        <v>31</v>
      </c>
      <c r="B117" s="256" t="n">
        <v>100</v>
      </c>
      <c r="C117" s="257" t="n">
        <v>84.62</v>
      </c>
      <c r="D117" s="257" t="n">
        <v>90.24</v>
      </c>
      <c r="E117" s="257" t="n">
        <v>0</v>
      </c>
      <c r="F117" s="154" t="n">
        <v>90.48</v>
      </c>
    </row>
    <row r="118" customFormat="false" ht="12.75" hidden="false" customHeight="false" outlineLevel="0" collapsed="false">
      <c r="A118" s="40" t="s">
        <v>32</v>
      </c>
      <c r="B118" s="256" t="n">
        <v>83.33</v>
      </c>
      <c r="C118" s="257" t="n">
        <v>71.43</v>
      </c>
      <c r="D118" s="257" t="n">
        <v>71.43</v>
      </c>
      <c r="E118" s="257" t="n">
        <v>84.62</v>
      </c>
      <c r="F118" s="154" t="n">
        <v>77.36</v>
      </c>
    </row>
    <row r="119" customFormat="false" ht="12.75" hidden="false" customHeight="false" outlineLevel="0" collapsed="false">
      <c r="A119" s="40" t="s">
        <v>33</v>
      </c>
      <c r="B119" s="256" t="n">
        <v>66.67</v>
      </c>
      <c r="C119" s="257" t="n">
        <v>60</v>
      </c>
      <c r="D119" s="257" t="n">
        <v>44.44</v>
      </c>
      <c r="E119" s="257" t="n">
        <v>0</v>
      </c>
      <c r="F119" s="154" t="n">
        <v>51.61</v>
      </c>
    </row>
    <row r="120" customFormat="false" ht="12.75" hidden="false" customHeight="false" outlineLevel="0" collapsed="false">
      <c r="A120" s="40" t="s">
        <v>34</v>
      </c>
      <c r="B120" s="256" t="n">
        <v>100</v>
      </c>
      <c r="C120" s="257" t="n">
        <v>87.5</v>
      </c>
      <c r="D120" s="257" t="n">
        <v>80</v>
      </c>
      <c r="E120" s="257" t="n">
        <v>0</v>
      </c>
      <c r="F120" s="154" t="n">
        <v>83.33</v>
      </c>
    </row>
    <row r="121" customFormat="false" ht="12.75" hidden="false" customHeight="false" outlineLevel="0" collapsed="false">
      <c r="A121" s="40" t="s">
        <v>35</v>
      </c>
      <c r="B121" s="256" t="n">
        <v>100</v>
      </c>
      <c r="C121" s="257" t="n">
        <v>85</v>
      </c>
      <c r="D121" s="257" t="n">
        <v>88.37</v>
      </c>
      <c r="E121" s="257" t="n">
        <v>50</v>
      </c>
      <c r="F121" s="154" t="n">
        <v>87.23</v>
      </c>
    </row>
    <row r="122" customFormat="false" ht="12.75" hidden="false" customHeight="false" outlineLevel="0" collapsed="false">
      <c r="A122" s="40" t="s">
        <v>36</v>
      </c>
      <c r="B122" s="256" t="n">
        <v>100</v>
      </c>
      <c r="C122" s="257" t="n">
        <v>73.91</v>
      </c>
      <c r="D122" s="257" t="n">
        <v>90</v>
      </c>
      <c r="E122" s="257" t="n">
        <v>0</v>
      </c>
      <c r="F122" s="154" t="n">
        <v>83.67</v>
      </c>
    </row>
    <row r="123" customFormat="false" ht="13.5" hidden="false" customHeight="false" outlineLevel="0" collapsed="false">
      <c r="A123" s="104" t="s">
        <v>491</v>
      </c>
      <c r="B123" s="258" t="n">
        <v>90.68</v>
      </c>
      <c r="C123" s="259" t="n">
        <v>80.95</v>
      </c>
      <c r="D123" s="259" t="n">
        <v>81.09</v>
      </c>
      <c r="E123" s="259" t="n">
        <v>78.79</v>
      </c>
      <c r="F123" s="260" t="n">
        <v>82.22</v>
      </c>
    </row>
  </sheetData>
  <mergeCells count="7">
    <mergeCell ref="A3:F3"/>
    <mergeCell ref="B5:F5"/>
    <mergeCell ref="B25:F25"/>
    <mergeCell ref="B45:F45"/>
    <mergeCell ref="B65:F65"/>
    <mergeCell ref="B85:F85"/>
    <mergeCell ref="B105:F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.42"/>
  </cols>
  <sheetData>
    <row r="2" customFormat="false" ht="15.75" hidden="false" customHeight="false" outlineLevel="0" collapsed="false">
      <c r="B2" s="269" t="s">
        <v>552</v>
      </c>
      <c r="C2" s="269"/>
      <c r="K2" s="270"/>
      <c r="L2" s="271"/>
      <c r="M2" s="271"/>
      <c r="N2" s="271"/>
      <c r="O2" s="271"/>
      <c r="P2" s="272"/>
      <c r="Q2" s="273"/>
      <c r="R2" s="272"/>
      <c r="S2" s="272"/>
      <c r="T2" s="273"/>
      <c r="U2" s="271"/>
      <c r="V2" s="274"/>
      <c r="W2" s="274"/>
      <c r="X2" s="274"/>
    </row>
    <row r="3" customFormat="false" ht="15.75" hidden="false" customHeight="false" outlineLevel="0" collapsed="false">
      <c r="B3" s="269"/>
      <c r="C3" s="269"/>
      <c r="K3" s="274"/>
      <c r="L3" s="274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</row>
    <row r="4" customFormat="false" ht="15.75" hidden="false" customHeight="false" outlineLevel="0" collapsed="false">
      <c r="B4" s="269" t="s">
        <v>553</v>
      </c>
      <c r="C4" s="269"/>
      <c r="K4" s="274"/>
      <c r="L4" s="271"/>
      <c r="M4" s="273"/>
      <c r="N4" s="273"/>
      <c r="O4" s="276"/>
      <c r="P4" s="273"/>
      <c r="Q4" s="276"/>
      <c r="R4" s="276"/>
      <c r="S4" s="276"/>
      <c r="T4" s="276"/>
      <c r="U4" s="276"/>
      <c r="V4" s="276"/>
      <c r="W4" s="277"/>
      <c r="X4" s="277"/>
    </row>
    <row r="5" customFormat="false" ht="38.25" hidden="false" customHeight="true" outlineLevel="0" collapsed="false">
      <c r="A5" s="278"/>
      <c r="B5" s="278"/>
      <c r="C5" s="279" t="s">
        <v>554</v>
      </c>
      <c r="D5" s="280" t="s">
        <v>555</v>
      </c>
      <c r="E5" s="280" t="s">
        <v>556</v>
      </c>
      <c r="F5" s="280" t="s">
        <v>557</v>
      </c>
      <c r="G5" s="281" t="s">
        <v>558</v>
      </c>
      <c r="H5" s="282" t="s">
        <v>559</v>
      </c>
      <c r="K5" s="274"/>
      <c r="L5" s="274"/>
      <c r="M5" s="274"/>
      <c r="N5" s="271"/>
      <c r="O5" s="274"/>
      <c r="P5" s="271"/>
      <c r="Q5" s="271"/>
      <c r="R5" s="271"/>
      <c r="S5" s="271"/>
      <c r="T5" s="271"/>
      <c r="U5" s="271"/>
      <c r="V5" s="271"/>
      <c r="W5" s="274"/>
      <c r="X5" s="274"/>
    </row>
    <row r="6" customFormat="false" ht="12.75" hidden="false" customHeight="false" outlineLevel="0" collapsed="false">
      <c r="A6" s="283" t="s">
        <v>560</v>
      </c>
      <c r="B6" s="284" t="s">
        <v>561</v>
      </c>
      <c r="C6" s="284" t="n">
        <v>32</v>
      </c>
      <c r="D6" s="285" t="n">
        <v>55</v>
      </c>
      <c r="E6" s="285" t="n">
        <v>78</v>
      </c>
      <c r="F6" s="286" t="n">
        <v>4</v>
      </c>
      <c r="G6" s="284" t="n">
        <v>169</v>
      </c>
      <c r="K6" s="287"/>
      <c r="L6" s="271"/>
      <c r="M6" s="271"/>
      <c r="N6" s="272"/>
      <c r="O6" s="288"/>
      <c r="P6" s="271"/>
      <c r="Q6" s="272"/>
      <c r="R6" s="271"/>
      <c r="S6" s="271"/>
      <c r="T6" s="271"/>
      <c r="U6" s="271"/>
      <c r="V6" s="271"/>
      <c r="W6" s="289"/>
      <c r="X6" s="289"/>
    </row>
    <row r="7" customFormat="false" ht="12.75" hidden="false" customHeight="false" outlineLevel="0" collapsed="false">
      <c r="A7" s="283" t="s">
        <v>562</v>
      </c>
      <c r="B7" s="290" t="s">
        <v>563</v>
      </c>
      <c r="C7" s="290" t="n">
        <v>13</v>
      </c>
      <c r="D7" s="291" t="n">
        <v>35</v>
      </c>
      <c r="E7" s="291" t="n">
        <v>92</v>
      </c>
      <c r="F7" s="286" t="n">
        <v>4</v>
      </c>
      <c r="G7" s="284" t="n">
        <v>144</v>
      </c>
      <c r="K7" s="287"/>
      <c r="L7" s="271"/>
      <c r="M7" s="271"/>
      <c r="N7" s="272"/>
      <c r="O7" s="288"/>
      <c r="P7" s="271"/>
      <c r="Q7" s="272"/>
      <c r="R7" s="271"/>
      <c r="S7" s="271"/>
      <c r="T7" s="271"/>
      <c r="U7" s="271"/>
      <c r="V7" s="271"/>
      <c r="W7" s="289"/>
      <c r="X7" s="289"/>
    </row>
    <row r="8" customFormat="false" ht="12.75" hidden="false" customHeight="false" outlineLevel="0" collapsed="false">
      <c r="A8" s="283" t="s">
        <v>564</v>
      </c>
      <c r="B8" s="290" t="s">
        <v>565</v>
      </c>
      <c r="C8" s="290" t="n">
        <v>16</v>
      </c>
      <c r="D8" s="291" t="n">
        <v>23</v>
      </c>
      <c r="E8" s="291" t="n">
        <v>170</v>
      </c>
      <c r="F8" s="286" t="n">
        <v>4</v>
      </c>
      <c r="G8" s="284" t="n">
        <v>213</v>
      </c>
      <c r="K8" s="287"/>
      <c r="L8" s="271"/>
      <c r="M8" s="271"/>
      <c r="N8" s="272"/>
      <c r="O8" s="288"/>
      <c r="P8" s="271"/>
      <c r="Q8" s="272"/>
      <c r="R8" s="271"/>
      <c r="S8" s="271"/>
      <c r="T8" s="271"/>
      <c r="U8" s="271"/>
      <c r="V8" s="271"/>
      <c r="W8" s="289"/>
      <c r="X8" s="289"/>
    </row>
    <row r="9" customFormat="false" ht="12.75" hidden="false" customHeight="false" outlineLevel="0" collapsed="false">
      <c r="A9" s="283" t="s">
        <v>566</v>
      </c>
      <c r="B9" s="292" t="s">
        <v>567</v>
      </c>
      <c r="C9" s="290" t="n">
        <v>7</v>
      </c>
      <c r="D9" s="291" t="n">
        <v>33</v>
      </c>
      <c r="E9" s="293" t="n">
        <v>40</v>
      </c>
      <c r="F9" s="286" t="n">
        <v>2</v>
      </c>
      <c r="G9" s="294" t="n">
        <v>82</v>
      </c>
      <c r="K9" s="287"/>
      <c r="L9" s="271"/>
      <c r="M9" s="271"/>
      <c r="N9" s="272"/>
      <c r="O9" s="295"/>
      <c r="P9" s="271"/>
      <c r="Q9" s="272"/>
      <c r="R9" s="271"/>
      <c r="S9" s="296"/>
      <c r="T9" s="271"/>
      <c r="U9" s="271"/>
      <c r="V9" s="271"/>
      <c r="W9" s="289"/>
      <c r="X9" s="289"/>
    </row>
    <row r="10" customFormat="false" ht="12.75" hidden="false" customHeight="false" outlineLevel="0" collapsed="false">
      <c r="A10" s="283" t="s">
        <v>568</v>
      </c>
      <c r="B10" s="290" t="s">
        <v>569</v>
      </c>
      <c r="C10" s="290" t="n">
        <v>15</v>
      </c>
      <c r="D10" s="291" t="n">
        <v>26</v>
      </c>
      <c r="E10" s="291" t="n">
        <v>133</v>
      </c>
      <c r="F10" s="286" t="n">
        <v>3</v>
      </c>
      <c r="G10" s="290" t="n">
        <v>177</v>
      </c>
      <c r="K10" s="287"/>
      <c r="L10" s="271"/>
      <c r="M10" s="271"/>
      <c r="N10" s="272"/>
      <c r="O10" s="288"/>
      <c r="P10" s="271"/>
      <c r="Q10" s="272"/>
      <c r="R10" s="271"/>
      <c r="S10" s="271"/>
      <c r="T10" s="271"/>
      <c r="U10" s="271"/>
      <c r="V10" s="271"/>
      <c r="W10" s="289"/>
      <c r="X10" s="289"/>
    </row>
    <row r="11" customFormat="false" ht="12.75" hidden="false" customHeight="false" outlineLevel="0" collapsed="false">
      <c r="A11" s="283" t="s">
        <v>570</v>
      </c>
      <c r="B11" s="290" t="s">
        <v>571</v>
      </c>
      <c r="C11" s="290" t="n">
        <v>11</v>
      </c>
      <c r="D11" s="291" t="n">
        <v>47</v>
      </c>
      <c r="E11" s="291" t="n">
        <v>121</v>
      </c>
      <c r="F11" s="286" t="n">
        <v>3</v>
      </c>
      <c r="G11" s="290" t="n">
        <v>182</v>
      </c>
      <c r="K11" s="287"/>
      <c r="L11" s="271"/>
      <c r="M11" s="271"/>
      <c r="N11" s="272"/>
      <c r="O11" s="288"/>
      <c r="P11" s="271"/>
      <c r="Q11" s="272"/>
      <c r="R11" s="271"/>
      <c r="S11" s="271"/>
      <c r="T11" s="271"/>
      <c r="U11" s="271"/>
      <c r="V11" s="271"/>
      <c r="W11" s="289"/>
      <c r="X11" s="289"/>
    </row>
    <row r="12" customFormat="false" ht="12.75" hidden="false" customHeight="false" outlineLevel="0" collapsed="false">
      <c r="A12" s="283" t="s">
        <v>572</v>
      </c>
      <c r="B12" s="290" t="s">
        <v>573</v>
      </c>
      <c r="C12" s="290" t="n">
        <v>30</v>
      </c>
      <c r="D12" s="291" t="n">
        <v>51</v>
      </c>
      <c r="E12" s="291" t="n">
        <v>228</v>
      </c>
      <c r="F12" s="286" t="n">
        <v>5</v>
      </c>
      <c r="G12" s="290" t="n">
        <v>314</v>
      </c>
      <c r="H12" s="297" t="n">
        <v>18</v>
      </c>
      <c r="K12" s="287"/>
      <c r="L12" s="271"/>
      <c r="M12" s="271"/>
      <c r="N12" s="272"/>
      <c r="O12" s="288"/>
      <c r="P12" s="271"/>
      <c r="Q12" s="272"/>
      <c r="R12" s="271"/>
      <c r="S12" s="271"/>
      <c r="T12" s="271"/>
      <c r="U12" s="271"/>
      <c r="V12" s="271"/>
      <c r="W12" s="289"/>
      <c r="X12" s="289"/>
    </row>
    <row r="13" customFormat="false" ht="12.75" hidden="false" customHeight="false" outlineLevel="0" collapsed="false">
      <c r="A13" s="283" t="s">
        <v>574</v>
      </c>
      <c r="B13" s="290" t="s">
        <v>575</v>
      </c>
      <c r="C13" s="290" t="n">
        <v>2</v>
      </c>
      <c r="D13" s="291" t="n">
        <v>32</v>
      </c>
      <c r="E13" s="291" t="n">
        <v>36</v>
      </c>
      <c r="F13" s="286" t="n">
        <v>1</v>
      </c>
      <c r="G13" s="290" t="n">
        <v>71</v>
      </c>
      <c r="K13" s="287"/>
      <c r="L13" s="271"/>
      <c r="M13" s="271"/>
      <c r="N13" s="272"/>
      <c r="O13" s="288"/>
      <c r="P13" s="271"/>
      <c r="Q13" s="272"/>
      <c r="R13" s="271"/>
      <c r="S13" s="271"/>
      <c r="T13" s="271"/>
      <c r="U13" s="271"/>
      <c r="V13" s="271"/>
      <c r="W13" s="289"/>
      <c r="X13" s="289"/>
    </row>
    <row r="14" customFormat="false" ht="12.75" hidden="false" customHeight="false" outlineLevel="0" collapsed="false">
      <c r="A14" s="283" t="s">
        <v>576</v>
      </c>
      <c r="B14" s="290" t="s">
        <v>577</v>
      </c>
      <c r="C14" s="290" t="n">
        <v>12</v>
      </c>
      <c r="D14" s="291" t="n">
        <v>35</v>
      </c>
      <c r="E14" s="291" t="n">
        <v>109</v>
      </c>
      <c r="F14" s="286" t="n">
        <v>4</v>
      </c>
      <c r="G14" s="290" t="n">
        <v>160</v>
      </c>
      <c r="K14" s="287"/>
      <c r="L14" s="271"/>
      <c r="M14" s="271"/>
      <c r="N14" s="272"/>
      <c r="O14" s="288"/>
      <c r="P14" s="271"/>
      <c r="Q14" s="272"/>
      <c r="R14" s="271"/>
      <c r="S14" s="271"/>
      <c r="T14" s="271"/>
      <c r="U14" s="271"/>
      <c r="V14" s="271"/>
      <c r="W14" s="289"/>
      <c r="X14" s="289"/>
    </row>
    <row r="15" customFormat="false" ht="12.75" hidden="false" customHeight="false" outlineLevel="0" collapsed="false">
      <c r="A15" s="283" t="s">
        <v>578</v>
      </c>
      <c r="B15" s="290" t="s">
        <v>579</v>
      </c>
      <c r="C15" s="290" t="n">
        <v>10</v>
      </c>
      <c r="D15" s="291" t="n">
        <v>27</v>
      </c>
      <c r="E15" s="291" t="n">
        <v>78</v>
      </c>
      <c r="F15" s="286" t="n">
        <v>3</v>
      </c>
      <c r="G15" s="290" t="n">
        <v>118</v>
      </c>
      <c r="K15" s="287"/>
      <c r="L15" s="271"/>
      <c r="M15" s="271"/>
      <c r="N15" s="272"/>
      <c r="O15" s="288"/>
      <c r="P15" s="271"/>
      <c r="Q15" s="272"/>
      <c r="R15" s="271"/>
      <c r="S15" s="271"/>
      <c r="T15" s="271"/>
      <c r="U15" s="271"/>
      <c r="V15" s="271"/>
      <c r="W15" s="289"/>
      <c r="X15" s="289"/>
    </row>
    <row r="16" customFormat="false" ht="12.75" hidden="false" customHeight="false" outlineLevel="0" collapsed="false">
      <c r="A16" s="283" t="s">
        <v>580</v>
      </c>
      <c r="B16" s="292" t="s">
        <v>581</v>
      </c>
      <c r="C16" s="292" t="n">
        <v>19</v>
      </c>
      <c r="D16" s="293" t="n">
        <v>19</v>
      </c>
      <c r="E16" s="291" t="n">
        <v>81</v>
      </c>
      <c r="F16" s="286" t="n">
        <v>4</v>
      </c>
      <c r="G16" s="284" t="n">
        <v>123</v>
      </c>
      <c r="K16" s="287"/>
      <c r="L16" s="271"/>
      <c r="M16" s="271"/>
      <c r="N16" s="272"/>
      <c r="O16" s="288"/>
      <c r="P16" s="271"/>
      <c r="Q16" s="295"/>
      <c r="R16" s="296"/>
      <c r="S16" s="271"/>
      <c r="T16" s="296"/>
      <c r="U16" s="296"/>
      <c r="V16" s="296"/>
      <c r="W16" s="289"/>
      <c r="X16" s="289"/>
    </row>
    <row r="17" customFormat="false" ht="12.75" hidden="false" customHeight="false" outlineLevel="0" collapsed="false">
      <c r="A17" s="283" t="s">
        <v>582</v>
      </c>
      <c r="B17" s="290" t="s">
        <v>583</v>
      </c>
      <c r="C17" s="290" t="n">
        <v>30</v>
      </c>
      <c r="D17" s="291" t="n">
        <v>22</v>
      </c>
      <c r="E17" s="291" t="n">
        <v>96</v>
      </c>
      <c r="F17" s="286" t="n">
        <v>19</v>
      </c>
      <c r="G17" s="284" t="n">
        <v>167</v>
      </c>
      <c r="K17" s="287"/>
      <c r="L17" s="271"/>
      <c r="M17" s="271"/>
      <c r="N17" s="272"/>
      <c r="O17" s="288"/>
      <c r="P17" s="271"/>
      <c r="Q17" s="272"/>
      <c r="R17" s="271"/>
      <c r="S17" s="271"/>
      <c r="T17" s="271"/>
      <c r="U17" s="271"/>
      <c r="V17" s="271"/>
      <c r="W17" s="289"/>
      <c r="X17" s="289"/>
    </row>
    <row r="18" customFormat="false" ht="12.75" hidden="false" customHeight="false" outlineLevel="0" collapsed="false">
      <c r="A18" s="283" t="s">
        <v>584</v>
      </c>
      <c r="B18" s="292" t="s">
        <v>585</v>
      </c>
      <c r="C18" s="290" t="n">
        <v>4</v>
      </c>
      <c r="D18" s="293" t="n">
        <v>27</v>
      </c>
      <c r="E18" s="293" t="n">
        <v>70</v>
      </c>
      <c r="F18" s="286" t="n">
        <v>1</v>
      </c>
      <c r="G18" s="284" t="n">
        <v>102</v>
      </c>
      <c r="K18" s="287"/>
      <c r="L18" s="271"/>
      <c r="M18" s="271"/>
      <c r="N18" s="272"/>
      <c r="O18" s="288"/>
      <c r="P18" s="271"/>
      <c r="Q18" s="272"/>
      <c r="R18" s="271"/>
      <c r="S18" s="296"/>
      <c r="T18" s="296"/>
      <c r="U18" s="271"/>
      <c r="V18" s="296"/>
      <c r="W18" s="289"/>
      <c r="X18" s="289"/>
    </row>
    <row r="19" customFormat="false" ht="12.75" hidden="false" customHeight="false" outlineLevel="0" collapsed="false">
      <c r="A19" s="283" t="s">
        <v>586</v>
      </c>
      <c r="B19" s="290" t="s">
        <v>587</v>
      </c>
      <c r="C19" s="290" t="n">
        <v>14</v>
      </c>
      <c r="D19" s="291" t="n">
        <v>33</v>
      </c>
      <c r="E19" s="291" t="n">
        <v>67</v>
      </c>
      <c r="F19" s="286" t="n">
        <v>2</v>
      </c>
      <c r="G19" s="284" t="n">
        <v>116</v>
      </c>
      <c r="K19" s="287"/>
      <c r="L19" s="271"/>
      <c r="M19" s="271"/>
      <c r="N19" s="288"/>
      <c r="O19" s="288"/>
      <c r="P19" s="271"/>
      <c r="Q19" s="272"/>
      <c r="R19" s="271"/>
      <c r="S19" s="271"/>
      <c r="T19" s="271"/>
      <c r="U19" s="271"/>
      <c r="V19" s="271"/>
      <c r="W19" s="289"/>
      <c r="X19" s="289"/>
    </row>
    <row r="20" customFormat="false" ht="12.75" hidden="false" customHeight="false" outlineLevel="0" collapsed="false">
      <c r="A20" s="283" t="s">
        <v>588</v>
      </c>
      <c r="B20" s="292" t="s">
        <v>589</v>
      </c>
      <c r="C20" s="290" t="n">
        <v>15</v>
      </c>
      <c r="D20" s="293" t="n">
        <v>92</v>
      </c>
      <c r="E20" s="293" t="n">
        <v>115</v>
      </c>
      <c r="F20" s="286" t="n">
        <v>4</v>
      </c>
      <c r="G20" s="284" t="n">
        <v>226</v>
      </c>
      <c r="K20" s="287"/>
      <c r="L20" s="271"/>
      <c r="M20" s="271"/>
      <c r="N20" s="288"/>
      <c r="O20" s="288"/>
      <c r="P20" s="271"/>
      <c r="Q20" s="272"/>
      <c r="R20" s="271"/>
      <c r="S20" s="296"/>
      <c r="T20" s="296"/>
      <c r="U20" s="271"/>
      <c r="V20" s="296"/>
      <c r="W20" s="289"/>
      <c r="X20" s="289"/>
    </row>
    <row r="21" customFormat="false" ht="12.75" hidden="false" customHeight="false" outlineLevel="0" collapsed="false">
      <c r="A21" s="283" t="s">
        <v>590</v>
      </c>
      <c r="B21" s="290" t="s">
        <v>591</v>
      </c>
      <c r="C21" s="290" t="n">
        <v>8</v>
      </c>
      <c r="D21" s="291" t="n">
        <v>54</v>
      </c>
      <c r="E21" s="291" t="n">
        <v>49</v>
      </c>
      <c r="F21" s="286" t="n">
        <v>3</v>
      </c>
      <c r="G21" s="284" t="n">
        <v>114</v>
      </c>
      <c r="K21" s="287"/>
      <c r="L21" s="271"/>
      <c r="M21" s="271"/>
      <c r="N21" s="288"/>
      <c r="O21" s="288"/>
      <c r="P21" s="271"/>
      <c r="Q21" s="272"/>
      <c r="R21" s="271"/>
      <c r="S21" s="271"/>
      <c r="T21" s="271"/>
      <c r="U21" s="271"/>
      <c r="V21" s="271"/>
      <c r="W21" s="289"/>
      <c r="X21" s="289"/>
    </row>
    <row r="22" customFormat="false" ht="12.75" hidden="false" customHeight="false" outlineLevel="0" collapsed="false">
      <c r="A22" s="278"/>
      <c r="B22" s="286" t="s">
        <v>592</v>
      </c>
      <c r="C22" s="286" t="n">
        <v>238</v>
      </c>
      <c r="D22" s="298" t="n">
        <v>611</v>
      </c>
      <c r="E22" s="298" t="n">
        <v>1563</v>
      </c>
      <c r="F22" s="286" t="n">
        <v>66</v>
      </c>
      <c r="G22" s="299" t="n">
        <v>2478</v>
      </c>
      <c r="H22" s="297" t="n">
        <v>18</v>
      </c>
      <c r="K22" s="274"/>
      <c r="L22" s="27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</row>
    <row r="23" customFormat="false" ht="12.75" hidden="false" customHeight="false" outlineLevel="0" collapsed="false">
      <c r="A23" s="300" t="s">
        <v>593</v>
      </c>
      <c r="K23" s="274"/>
      <c r="L23" s="274"/>
      <c r="M23" s="274"/>
      <c r="N23" s="274"/>
      <c r="O23" s="274"/>
      <c r="P23" s="274"/>
      <c r="Q23" s="274"/>
      <c r="R23" s="274"/>
      <c r="S23" s="274"/>
      <c r="T23" s="274"/>
      <c r="U23" s="274"/>
      <c r="V23" s="274"/>
      <c r="W23" s="274"/>
      <c r="X23" s="2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6.99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2.42"/>
  </cols>
  <sheetData>
    <row r="1" s="301" customFormat="true" ht="12.75" hidden="false" customHeight="false" outlineLevel="0" collapsed="false"/>
    <row r="2" customFormat="false" ht="12.75" hidden="false" customHeight="false" outlineLevel="0" collapsed="false">
      <c r="A2" s="302" t="s">
        <v>594</v>
      </c>
    </row>
    <row r="3" customFormat="false" ht="25.5" hidden="false" customHeight="false" outlineLevel="0" collapsed="false">
      <c r="C3" s="303" t="s">
        <v>595</v>
      </c>
      <c r="D3" s="304" t="s">
        <v>596</v>
      </c>
      <c r="E3" s="305"/>
      <c r="F3" s="305"/>
      <c r="G3" s="267"/>
      <c r="H3" s="267"/>
      <c r="I3" s="305"/>
    </row>
    <row r="4" customFormat="false" ht="51" hidden="false" customHeight="false" outlineLevel="0" collapsed="false">
      <c r="A4" s="306" t="s">
        <v>597</v>
      </c>
      <c r="B4" s="306" t="s">
        <v>598</v>
      </c>
      <c r="C4" s="306" t="s">
        <v>599</v>
      </c>
      <c r="D4" s="307" t="s">
        <v>600</v>
      </c>
      <c r="E4" s="307" t="s">
        <v>6</v>
      </c>
      <c r="F4" s="307" t="s">
        <v>7</v>
      </c>
      <c r="G4" s="307" t="s">
        <v>8</v>
      </c>
      <c r="H4" s="307" t="s">
        <v>601</v>
      </c>
      <c r="I4" s="307" t="s">
        <v>5</v>
      </c>
    </row>
    <row r="5" customFormat="false" ht="12.75" hidden="false" customHeight="false" outlineLevel="0" collapsed="false">
      <c r="A5" s="306" t="s">
        <v>602</v>
      </c>
      <c r="B5" s="306" t="s">
        <v>560</v>
      </c>
      <c r="C5" s="306" t="s">
        <v>603</v>
      </c>
      <c r="D5" s="308" t="n">
        <v>87395</v>
      </c>
      <c r="E5" s="309" t="n">
        <v>871111</v>
      </c>
      <c r="F5" s="308" t="n">
        <v>981865</v>
      </c>
      <c r="G5" s="308" t="n">
        <v>54303</v>
      </c>
      <c r="H5" s="309" t="n">
        <v>1994674</v>
      </c>
      <c r="I5" s="308" t="n">
        <v>141698</v>
      </c>
    </row>
    <row r="6" customFormat="false" ht="12.75" hidden="false" customHeight="false" outlineLevel="0" collapsed="false">
      <c r="A6" s="306" t="s">
        <v>604</v>
      </c>
      <c r="B6" s="306" t="s">
        <v>562</v>
      </c>
      <c r="C6" s="306" t="s">
        <v>605</v>
      </c>
      <c r="D6" s="308" t="n">
        <v>15560</v>
      </c>
      <c r="E6" s="309" t="n">
        <v>619451</v>
      </c>
      <c r="F6" s="308" t="n">
        <v>1118745</v>
      </c>
      <c r="G6" s="308" t="n">
        <v>43378</v>
      </c>
      <c r="H6" s="309" t="n">
        <v>1797134</v>
      </c>
      <c r="I6" s="308" t="n">
        <v>58938</v>
      </c>
    </row>
    <row r="7" customFormat="false" ht="12.75" hidden="false" customHeight="false" outlineLevel="0" collapsed="false">
      <c r="A7" s="306" t="s">
        <v>606</v>
      </c>
      <c r="B7" s="306" t="s">
        <v>564</v>
      </c>
      <c r="C7" s="306" t="s">
        <v>607</v>
      </c>
      <c r="D7" s="308" t="n">
        <v>38533</v>
      </c>
      <c r="E7" s="309" t="n">
        <v>296141</v>
      </c>
      <c r="F7" s="308" t="n">
        <v>2151323</v>
      </c>
      <c r="G7" s="308" t="n">
        <v>26249</v>
      </c>
      <c r="H7" s="309" t="n">
        <v>2512246</v>
      </c>
      <c r="I7" s="308" t="n">
        <v>64782</v>
      </c>
    </row>
    <row r="8" customFormat="false" ht="12.75" hidden="false" customHeight="false" outlineLevel="0" collapsed="false">
      <c r="A8" s="306" t="s">
        <v>608</v>
      </c>
      <c r="B8" s="306" t="s">
        <v>566</v>
      </c>
      <c r="C8" s="306" t="s">
        <v>609</v>
      </c>
      <c r="D8" s="308" t="n">
        <v>20280</v>
      </c>
      <c r="E8" s="309" t="n">
        <v>695768</v>
      </c>
      <c r="F8" s="308" t="n">
        <v>646337</v>
      </c>
      <c r="G8" s="308" t="n">
        <v>36404</v>
      </c>
      <c r="H8" s="309" t="n">
        <v>1398789</v>
      </c>
      <c r="I8" s="308" t="n">
        <v>56684</v>
      </c>
    </row>
    <row r="9" customFormat="false" ht="12.75" hidden="false" customHeight="false" outlineLevel="0" collapsed="false">
      <c r="A9" s="306" t="s">
        <v>610</v>
      </c>
      <c r="B9" s="306" t="s">
        <v>568</v>
      </c>
      <c r="C9" s="306" t="s">
        <v>611</v>
      </c>
      <c r="D9" s="308" t="n">
        <v>44285</v>
      </c>
      <c r="E9" s="309" t="n">
        <v>379529</v>
      </c>
      <c r="F9" s="308" t="n">
        <v>1358572</v>
      </c>
      <c r="G9" s="308" t="n">
        <v>39509</v>
      </c>
      <c r="H9" s="309" t="n">
        <v>1821895</v>
      </c>
      <c r="I9" s="308" t="n">
        <v>83794</v>
      </c>
    </row>
    <row r="10" customFormat="false" ht="12.75" hidden="false" customHeight="false" outlineLevel="0" collapsed="false">
      <c r="A10" s="306" t="s">
        <v>612</v>
      </c>
      <c r="B10" s="306" t="s">
        <v>570</v>
      </c>
      <c r="C10" s="306" t="s">
        <v>613</v>
      </c>
      <c r="D10" s="308" t="n">
        <v>39475</v>
      </c>
      <c r="E10" s="309" t="n">
        <v>445468</v>
      </c>
      <c r="F10" s="308" t="n">
        <v>987655</v>
      </c>
      <c r="G10" s="308" t="n">
        <v>45681</v>
      </c>
      <c r="H10" s="309" t="n">
        <v>1518279</v>
      </c>
      <c r="I10" s="308" t="n">
        <v>85156</v>
      </c>
    </row>
    <row r="11" customFormat="false" ht="12.75" hidden="false" customHeight="false" outlineLevel="0" collapsed="false">
      <c r="A11" s="306" t="s">
        <v>610</v>
      </c>
      <c r="B11" s="306" t="s">
        <v>572</v>
      </c>
      <c r="C11" s="306" t="s">
        <v>614</v>
      </c>
      <c r="D11" s="308" t="n">
        <v>67590</v>
      </c>
      <c r="E11" s="309" t="n">
        <v>688919</v>
      </c>
      <c r="F11" s="308" t="n">
        <v>2721581</v>
      </c>
      <c r="G11" s="308" t="n">
        <v>77757</v>
      </c>
      <c r="H11" s="309" t="n">
        <v>3555847</v>
      </c>
      <c r="I11" s="308" t="n">
        <v>145347</v>
      </c>
    </row>
    <row r="12" customFormat="false" ht="12.75" hidden="false" customHeight="false" outlineLevel="0" collapsed="false">
      <c r="A12" s="306" t="s">
        <v>602</v>
      </c>
      <c r="B12" s="306" t="s">
        <v>574</v>
      </c>
      <c r="C12" s="306" t="s">
        <v>615</v>
      </c>
      <c r="D12" s="308" t="n">
        <v>13832</v>
      </c>
      <c r="E12" s="309" t="n">
        <v>514063</v>
      </c>
      <c r="F12" s="308" t="n">
        <v>403637</v>
      </c>
      <c r="G12" s="308" t="n">
        <v>9655</v>
      </c>
      <c r="H12" s="309" t="n">
        <v>941187</v>
      </c>
      <c r="I12" s="308" t="n">
        <v>23487</v>
      </c>
    </row>
    <row r="13" customFormat="false" ht="12.75" hidden="false" customHeight="false" outlineLevel="0" collapsed="false">
      <c r="A13" s="306" t="s">
        <v>606</v>
      </c>
      <c r="B13" s="306" t="s">
        <v>576</v>
      </c>
      <c r="C13" s="306" t="s">
        <v>616</v>
      </c>
      <c r="D13" s="308" t="n">
        <v>39848</v>
      </c>
      <c r="E13" s="309" t="n">
        <v>498417</v>
      </c>
      <c r="F13" s="308" t="n">
        <v>1217168</v>
      </c>
      <c r="G13" s="308" t="n">
        <v>29143</v>
      </c>
      <c r="H13" s="309" t="n">
        <v>1784576</v>
      </c>
      <c r="I13" s="308" t="n">
        <v>68991</v>
      </c>
    </row>
    <row r="14" customFormat="false" ht="12.75" hidden="false" customHeight="false" outlineLevel="0" collapsed="false">
      <c r="A14" s="306" t="s">
        <v>606</v>
      </c>
      <c r="B14" s="306" t="s">
        <v>578</v>
      </c>
      <c r="C14" s="306" t="s">
        <v>617</v>
      </c>
      <c r="D14" s="308" t="n">
        <v>28064</v>
      </c>
      <c r="E14" s="309" t="n">
        <v>527887</v>
      </c>
      <c r="F14" s="308" t="n">
        <v>1442720</v>
      </c>
      <c r="G14" s="308" t="n">
        <v>20031</v>
      </c>
      <c r="H14" s="309" t="n">
        <v>2018702</v>
      </c>
      <c r="I14" s="308" t="n">
        <v>48095</v>
      </c>
    </row>
    <row r="15" customFormat="false" ht="12.75" hidden="false" customHeight="false" outlineLevel="0" collapsed="false">
      <c r="A15" s="306" t="s">
        <v>604</v>
      </c>
      <c r="B15" s="306" t="s">
        <v>580</v>
      </c>
      <c r="C15" s="306" t="s">
        <v>618</v>
      </c>
      <c r="D15" s="308" t="n">
        <v>43987</v>
      </c>
      <c r="E15" s="309" t="n">
        <v>397437</v>
      </c>
      <c r="F15" s="308" t="n">
        <v>1343857</v>
      </c>
      <c r="G15" s="308" t="n">
        <v>45753</v>
      </c>
      <c r="H15" s="309" t="n">
        <v>1831034</v>
      </c>
      <c r="I15" s="308" t="n">
        <v>89740</v>
      </c>
    </row>
    <row r="16" customFormat="false" ht="12.75" hidden="false" customHeight="false" outlineLevel="0" collapsed="false">
      <c r="A16" s="306" t="s">
        <v>612</v>
      </c>
      <c r="B16" s="306" t="s">
        <v>582</v>
      </c>
      <c r="C16" s="306" t="s">
        <v>619</v>
      </c>
      <c r="D16" s="308" t="n">
        <v>144034</v>
      </c>
      <c r="E16" s="309" t="n">
        <v>234406</v>
      </c>
      <c r="F16" s="308" t="n">
        <v>674821</v>
      </c>
      <c r="G16" s="308" t="n">
        <v>180048</v>
      </c>
      <c r="H16" s="309" t="n">
        <v>1233309</v>
      </c>
      <c r="I16" s="308" t="n">
        <v>324082</v>
      </c>
    </row>
    <row r="17" customFormat="false" ht="12.75" hidden="false" customHeight="false" outlineLevel="0" collapsed="false">
      <c r="A17" s="306" t="s">
        <v>606</v>
      </c>
      <c r="B17" s="306" t="s">
        <v>584</v>
      </c>
      <c r="C17" s="306" t="s">
        <v>620</v>
      </c>
      <c r="D17" s="308" t="n">
        <v>17133</v>
      </c>
      <c r="E17" s="309" t="n">
        <v>407883</v>
      </c>
      <c r="F17" s="308" t="n">
        <v>735069</v>
      </c>
      <c r="G17" s="308" t="n">
        <v>10965</v>
      </c>
      <c r="H17" s="309" t="n">
        <v>1171050</v>
      </c>
      <c r="I17" s="308" t="n">
        <v>28098</v>
      </c>
    </row>
    <row r="18" customFormat="false" ht="12.75" hidden="false" customHeight="false" outlineLevel="0" collapsed="false">
      <c r="A18" s="306" t="s">
        <v>604</v>
      </c>
      <c r="B18" s="306" t="s">
        <v>586</v>
      </c>
      <c r="C18" s="306" t="s">
        <v>621</v>
      </c>
      <c r="D18" s="308" t="n">
        <v>18813</v>
      </c>
      <c r="E18" s="309" t="n">
        <v>887624</v>
      </c>
      <c r="F18" s="308" t="n">
        <v>1494095</v>
      </c>
      <c r="G18" s="308" t="n">
        <v>16815</v>
      </c>
      <c r="H18" s="309" t="n">
        <v>2417347</v>
      </c>
      <c r="I18" s="308" t="n">
        <v>35628</v>
      </c>
    </row>
    <row r="19" customFormat="false" ht="12.75" hidden="false" customHeight="false" outlineLevel="0" collapsed="false">
      <c r="A19" s="306" t="s">
        <v>608</v>
      </c>
      <c r="B19" s="306" t="s">
        <v>588</v>
      </c>
      <c r="C19" s="306" t="s">
        <v>622</v>
      </c>
      <c r="D19" s="308" t="n">
        <v>34944</v>
      </c>
      <c r="E19" s="309" t="n">
        <v>1498986</v>
      </c>
      <c r="F19" s="308" t="n">
        <v>1404181</v>
      </c>
      <c r="G19" s="308" t="n">
        <v>44539</v>
      </c>
      <c r="H19" s="309" t="n">
        <v>2982650</v>
      </c>
      <c r="I19" s="308" t="n">
        <v>79483</v>
      </c>
    </row>
    <row r="20" customFormat="false" ht="12.75" hidden="false" customHeight="false" outlineLevel="0" collapsed="false">
      <c r="A20" s="306" t="s">
        <v>608</v>
      </c>
      <c r="B20" s="306" t="s">
        <v>590</v>
      </c>
      <c r="C20" s="306" t="s">
        <v>623</v>
      </c>
      <c r="D20" s="308" t="n">
        <v>24455</v>
      </c>
      <c r="E20" s="309" t="n">
        <v>1338079</v>
      </c>
      <c r="F20" s="308" t="n">
        <v>867102</v>
      </c>
      <c r="G20" s="308" t="n">
        <v>59612</v>
      </c>
      <c r="H20" s="309" t="n">
        <v>2289248</v>
      </c>
      <c r="I20" s="308" t="n">
        <v>84067</v>
      </c>
    </row>
    <row r="21" customFormat="false" ht="12.75" hidden="false" customHeight="false" outlineLevel="0" collapsed="false">
      <c r="A21" s="310" t="n">
        <v>0</v>
      </c>
      <c r="B21" s="310" t="s">
        <v>624</v>
      </c>
      <c r="C21" s="303" t="s">
        <v>625</v>
      </c>
      <c r="D21" s="311" t="n">
        <v>678228</v>
      </c>
      <c r="E21" s="309" t="n">
        <v>10301169</v>
      </c>
      <c r="F21" s="311" t="n">
        <v>19548728</v>
      </c>
      <c r="G21" s="311" t="n">
        <v>739842</v>
      </c>
      <c r="H21" s="309" t="n">
        <v>31267967</v>
      </c>
      <c r="I21" s="311" t="n">
        <v>1418070</v>
      </c>
    </row>
    <row r="23" customFormat="false" ht="12.75" hidden="false" customHeight="false" outlineLevel="0" collapsed="false">
      <c r="A23" s="302" t="s">
        <v>626</v>
      </c>
    </row>
    <row r="24" customFormat="false" ht="25.5" hidden="false" customHeight="false" outlineLevel="0" collapsed="false">
      <c r="C24" s="303" t="s">
        <v>595</v>
      </c>
      <c r="D24" s="304" t="s">
        <v>596</v>
      </c>
      <c r="E24" s="305"/>
      <c r="F24" s="305"/>
      <c r="G24" s="267"/>
      <c r="H24" s="267"/>
      <c r="I24" s="305"/>
    </row>
    <row r="25" customFormat="false" ht="51" hidden="false" customHeight="false" outlineLevel="0" collapsed="false">
      <c r="A25" s="306" t="s">
        <v>597</v>
      </c>
      <c r="B25" s="306" t="s">
        <v>598</v>
      </c>
      <c r="C25" s="306" t="s">
        <v>599</v>
      </c>
      <c r="D25" s="307" t="s">
        <v>600</v>
      </c>
      <c r="E25" s="307" t="s">
        <v>6</v>
      </c>
      <c r="F25" s="307" t="s">
        <v>7</v>
      </c>
      <c r="G25" s="307" t="s">
        <v>8</v>
      </c>
      <c r="H25" s="307" t="s">
        <v>601</v>
      </c>
      <c r="I25" s="307" t="s">
        <v>5</v>
      </c>
    </row>
    <row r="26" customFormat="false" ht="12.75" hidden="false" customHeight="false" outlineLevel="0" collapsed="false">
      <c r="A26" s="306" t="s">
        <v>602</v>
      </c>
      <c r="B26" s="306" t="s">
        <v>560</v>
      </c>
      <c r="C26" s="306" t="s">
        <v>603</v>
      </c>
      <c r="D26" s="312" t="n">
        <v>87395</v>
      </c>
      <c r="E26" s="312" t="n">
        <v>871111</v>
      </c>
      <c r="F26" s="312" t="n">
        <v>981865</v>
      </c>
      <c r="G26" s="312" t="n">
        <v>54303</v>
      </c>
      <c r="H26" s="312" t="n">
        <v>1994674</v>
      </c>
      <c r="I26" s="312" t="n">
        <v>141698</v>
      </c>
    </row>
    <row r="27" customFormat="false" ht="12.75" hidden="false" customHeight="false" outlineLevel="0" collapsed="false">
      <c r="A27" s="306" t="s">
        <v>604</v>
      </c>
      <c r="B27" s="306" t="s">
        <v>562</v>
      </c>
      <c r="C27" s="306" t="s">
        <v>605</v>
      </c>
      <c r="D27" s="312" t="n">
        <v>15560</v>
      </c>
      <c r="E27" s="312" t="n">
        <v>619451</v>
      </c>
      <c r="F27" s="312" t="n">
        <v>1118745</v>
      </c>
      <c r="G27" s="312" t="n">
        <v>43378</v>
      </c>
      <c r="H27" s="312" t="n">
        <v>1797134</v>
      </c>
      <c r="I27" s="312" t="n">
        <v>58938</v>
      </c>
    </row>
    <row r="28" customFormat="false" ht="12.75" hidden="false" customHeight="false" outlineLevel="0" collapsed="false">
      <c r="A28" s="306" t="s">
        <v>606</v>
      </c>
      <c r="B28" s="306" t="s">
        <v>564</v>
      </c>
      <c r="C28" s="306" t="s">
        <v>607</v>
      </c>
      <c r="D28" s="312" t="n">
        <v>38533</v>
      </c>
      <c r="E28" s="312" t="n">
        <v>296141</v>
      </c>
      <c r="F28" s="312" t="n">
        <v>2151323</v>
      </c>
      <c r="G28" s="312" t="n">
        <v>26249</v>
      </c>
      <c r="H28" s="312" t="n">
        <v>2512246</v>
      </c>
      <c r="I28" s="312" t="n">
        <v>64782</v>
      </c>
    </row>
    <row r="29" customFormat="false" ht="12.75" hidden="false" customHeight="false" outlineLevel="0" collapsed="false">
      <c r="A29" s="306" t="s">
        <v>608</v>
      </c>
      <c r="B29" s="306" t="s">
        <v>566</v>
      </c>
      <c r="C29" s="306" t="s">
        <v>609</v>
      </c>
      <c r="D29" s="312" t="n">
        <v>20280</v>
      </c>
      <c r="E29" s="312" t="n">
        <v>695768</v>
      </c>
      <c r="F29" s="312" t="n">
        <v>668335</v>
      </c>
      <c r="G29" s="312" t="n">
        <v>14406</v>
      </c>
      <c r="H29" s="312" t="n">
        <v>1398789</v>
      </c>
      <c r="I29" s="312" t="n">
        <v>34686</v>
      </c>
    </row>
    <row r="30" customFormat="false" ht="12.75" hidden="false" customHeight="false" outlineLevel="0" collapsed="false">
      <c r="A30" s="306" t="s">
        <v>610</v>
      </c>
      <c r="B30" s="306" t="s">
        <v>568</v>
      </c>
      <c r="C30" s="306" t="s">
        <v>611</v>
      </c>
      <c r="D30" s="312" t="n">
        <v>44285</v>
      </c>
      <c r="E30" s="312" t="n">
        <v>379529</v>
      </c>
      <c r="F30" s="312" t="n">
        <v>1358591</v>
      </c>
      <c r="G30" s="312" t="n">
        <v>39490</v>
      </c>
      <c r="H30" s="312" t="n">
        <v>1821895</v>
      </c>
      <c r="I30" s="312" t="n">
        <v>83775</v>
      </c>
    </row>
    <row r="31" customFormat="false" ht="12.75" hidden="false" customHeight="false" outlineLevel="0" collapsed="false">
      <c r="A31" s="306" t="s">
        <v>612</v>
      </c>
      <c r="B31" s="306" t="s">
        <v>570</v>
      </c>
      <c r="C31" s="306" t="s">
        <v>613</v>
      </c>
      <c r="D31" s="312" t="n">
        <v>39475</v>
      </c>
      <c r="E31" s="312" t="n">
        <v>445468</v>
      </c>
      <c r="F31" s="312" t="n">
        <v>987655</v>
      </c>
      <c r="G31" s="312" t="n">
        <v>45681</v>
      </c>
      <c r="H31" s="312" t="n">
        <v>1518279</v>
      </c>
      <c r="I31" s="312" t="n">
        <v>85156</v>
      </c>
    </row>
    <row r="32" customFormat="false" ht="12.75" hidden="false" customHeight="false" outlineLevel="0" collapsed="false">
      <c r="A32" s="306" t="s">
        <v>610</v>
      </c>
      <c r="B32" s="306" t="s">
        <v>572</v>
      </c>
      <c r="C32" s="306" t="s">
        <v>614</v>
      </c>
      <c r="D32" s="312" t="n">
        <v>67590</v>
      </c>
      <c r="E32" s="312" t="n">
        <v>688919</v>
      </c>
      <c r="F32" s="312" t="n">
        <v>2721581</v>
      </c>
      <c r="G32" s="312" t="n">
        <v>77757</v>
      </c>
      <c r="H32" s="312" t="n">
        <v>3555847</v>
      </c>
      <c r="I32" s="312" t="n">
        <v>145347</v>
      </c>
    </row>
    <row r="33" customFormat="false" ht="12.75" hidden="false" customHeight="false" outlineLevel="0" collapsed="false">
      <c r="A33" s="306" t="s">
        <v>602</v>
      </c>
      <c r="B33" s="306" t="s">
        <v>574</v>
      </c>
      <c r="C33" s="306" t="s">
        <v>615</v>
      </c>
      <c r="D33" s="312" t="n">
        <v>13832</v>
      </c>
      <c r="E33" s="312" t="n">
        <v>514063</v>
      </c>
      <c r="F33" s="312" t="n">
        <v>403637</v>
      </c>
      <c r="G33" s="312" t="n">
        <v>9655</v>
      </c>
      <c r="H33" s="312" t="n">
        <v>941187</v>
      </c>
      <c r="I33" s="312" t="n">
        <v>23487</v>
      </c>
    </row>
    <row r="34" customFormat="false" ht="12.75" hidden="false" customHeight="false" outlineLevel="0" collapsed="false">
      <c r="A34" s="306" t="s">
        <v>606</v>
      </c>
      <c r="B34" s="306" t="s">
        <v>576</v>
      </c>
      <c r="C34" s="306" t="s">
        <v>616</v>
      </c>
      <c r="D34" s="312" t="n">
        <v>39848</v>
      </c>
      <c r="E34" s="312" t="n">
        <v>498417</v>
      </c>
      <c r="F34" s="312" t="n">
        <v>1217168</v>
      </c>
      <c r="G34" s="312" t="n">
        <v>29143</v>
      </c>
      <c r="H34" s="312" t="n">
        <v>1784576</v>
      </c>
      <c r="I34" s="312" t="n">
        <v>68991</v>
      </c>
    </row>
    <row r="35" customFormat="false" ht="12.75" hidden="false" customHeight="false" outlineLevel="0" collapsed="false">
      <c r="A35" s="306" t="s">
        <v>606</v>
      </c>
      <c r="B35" s="306" t="s">
        <v>578</v>
      </c>
      <c r="C35" s="306" t="s">
        <v>617</v>
      </c>
      <c r="D35" s="312" t="n">
        <v>28064</v>
      </c>
      <c r="E35" s="312" t="n">
        <v>527887</v>
      </c>
      <c r="F35" s="312" t="n">
        <v>1442720</v>
      </c>
      <c r="G35" s="312" t="n">
        <v>20031</v>
      </c>
      <c r="H35" s="312" t="n">
        <v>2018702</v>
      </c>
      <c r="I35" s="312" t="n">
        <v>48095</v>
      </c>
    </row>
    <row r="36" customFormat="false" ht="12.75" hidden="false" customHeight="false" outlineLevel="0" collapsed="false">
      <c r="A36" s="306" t="s">
        <v>604</v>
      </c>
      <c r="B36" s="306" t="s">
        <v>580</v>
      </c>
      <c r="C36" s="306" t="s">
        <v>618</v>
      </c>
      <c r="D36" s="312" t="n">
        <v>47909</v>
      </c>
      <c r="E36" s="312" t="n">
        <v>393515</v>
      </c>
      <c r="F36" s="312" t="n">
        <v>1343857</v>
      </c>
      <c r="G36" s="312" t="n">
        <v>45753</v>
      </c>
      <c r="H36" s="312" t="n">
        <v>1831034</v>
      </c>
      <c r="I36" s="312" t="n">
        <v>93662</v>
      </c>
    </row>
    <row r="37" customFormat="false" ht="12.75" hidden="false" customHeight="false" outlineLevel="0" collapsed="false">
      <c r="A37" s="306" t="s">
        <v>612</v>
      </c>
      <c r="B37" s="306" t="s">
        <v>582</v>
      </c>
      <c r="C37" s="306" t="s">
        <v>619</v>
      </c>
      <c r="D37" s="312" t="n">
        <v>144034</v>
      </c>
      <c r="E37" s="312" t="n">
        <v>234406</v>
      </c>
      <c r="F37" s="312" t="n">
        <v>674821</v>
      </c>
      <c r="G37" s="312" t="n">
        <v>180048</v>
      </c>
      <c r="H37" s="312" t="n">
        <v>1233309</v>
      </c>
      <c r="I37" s="312" t="n">
        <v>324082</v>
      </c>
    </row>
    <row r="38" customFormat="false" ht="12.75" hidden="false" customHeight="false" outlineLevel="0" collapsed="false">
      <c r="A38" s="306" t="s">
        <v>606</v>
      </c>
      <c r="B38" s="306" t="s">
        <v>584</v>
      </c>
      <c r="C38" s="306" t="s">
        <v>620</v>
      </c>
      <c r="D38" s="312" t="n">
        <v>17133</v>
      </c>
      <c r="E38" s="312" t="n">
        <v>395287</v>
      </c>
      <c r="F38" s="312" t="n">
        <v>747665</v>
      </c>
      <c r="G38" s="312" t="n">
        <v>10965</v>
      </c>
      <c r="H38" s="312" t="n">
        <v>1171050</v>
      </c>
      <c r="I38" s="312" t="n">
        <v>28098</v>
      </c>
    </row>
    <row r="39" customFormat="false" ht="12.75" hidden="false" customHeight="false" outlineLevel="0" collapsed="false">
      <c r="A39" s="306" t="s">
        <v>604</v>
      </c>
      <c r="B39" s="306" t="s">
        <v>586</v>
      </c>
      <c r="C39" s="306" t="s">
        <v>621</v>
      </c>
      <c r="D39" s="312" t="n">
        <v>18813</v>
      </c>
      <c r="E39" s="312" t="n">
        <v>887624</v>
      </c>
      <c r="F39" s="312" t="n">
        <v>1494095</v>
      </c>
      <c r="G39" s="312" t="n">
        <v>16815</v>
      </c>
      <c r="H39" s="312" t="n">
        <v>2417347</v>
      </c>
      <c r="I39" s="312" t="n">
        <v>35628</v>
      </c>
    </row>
    <row r="40" customFormat="false" ht="12.75" hidden="false" customHeight="false" outlineLevel="0" collapsed="false">
      <c r="A40" s="306" t="s">
        <v>608</v>
      </c>
      <c r="B40" s="306" t="s">
        <v>588</v>
      </c>
      <c r="C40" s="306" t="s">
        <v>622</v>
      </c>
      <c r="D40" s="312" t="n">
        <v>34944</v>
      </c>
      <c r="E40" s="312" t="n">
        <v>1491648</v>
      </c>
      <c r="F40" s="312" t="n">
        <v>1411519</v>
      </c>
      <c r="G40" s="312" t="n">
        <v>44539</v>
      </c>
      <c r="H40" s="312" t="n">
        <v>2982650</v>
      </c>
      <c r="I40" s="312" t="n">
        <v>79483</v>
      </c>
    </row>
    <row r="41" customFormat="false" ht="12.75" hidden="false" customHeight="false" outlineLevel="0" collapsed="false">
      <c r="A41" s="306" t="s">
        <v>608</v>
      </c>
      <c r="B41" s="306" t="s">
        <v>590</v>
      </c>
      <c r="C41" s="306" t="s">
        <v>623</v>
      </c>
      <c r="D41" s="312" t="n">
        <v>24455</v>
      </c>
      <c r="E41" s="312" t="n">
        <v>1338079</v>
      </c>
      <c r="F41" s="312" t="n">
        <v>867102</v>
      </c>
      <c r="G41" s="312" t="n">
        <v>59612</v>
      </c>
      <c r="H41" s="312" t="n">
        <v>2289248</v>
      </c>
      <c r="I41" s="312" t="n">
        <v>84067</v>
      </c>
    </row>
    <row r="42" customFormat="false" ht="12.75" hidden="false" customHeight="false" outlineLevel="0" collapsed="false">
      <c r="A42" s="310" t="n">
        <v>0</v>
      </c>
      <c r="B42" s="310" t="s">
        <v>624</v>
      </c>
      <c r="C42" s="303" t="s">
        <v>625</v>
      </c>
      <c r="D42" s="313" t="n">
        <v>682150</v>
      </c>
      <c r="E42" s="313" t="n">
        <v>10277313</v>
      </c>
      <c r="F42" s="313" t="n">
        <v>19590679</v>
      </c>
      <c r="G42" s="313" t="n">
        <v>717825</v>
      </c>
      <c r="H42" s="313" t="n">
        <v>31267967</v>
      </c>
      <c r="I42" s="313" t="n">
        <v>1399975</v>
      </c>
    </row>
    <row r="44" customFormat="false" ht="12.75" hidden="false" customHeight="false" outlineLevel="0" collapsed="false">
      <c r="A44" s="302" t="s">
        <v>627</v>
      </c>
    </row>
    <row r="45" customFormat="false" ht="25.5" hidden="false" customHeight="false" outlineLevel="0" collapsed="false">
      <c r="C45" s="303" t="s">
        <v>595</v>
      </c>
      <c r="D45" s="304" t="s">
        <v>596</v>
      </c>
      <c r="E45" s="305"/>
      <c r="F45" s="305"/>
      <c r="G45" s="267"/>
      <c r="I45" s="305"/>
    </row>
    <row r="46" customFormat="false" ht="51" hidden="false" customHeight="false" outlineLevel="0" collapsed="false">
      <c r="A46" s="306" t="s">
        <v>597</v>
      </c>
      <c r="B46" s="306" t="s">
        <v>598</v>
      </c>
      <c r="C46" s="306" t="s">
        <v>599</v>
      </c>
      <c r="D46" s="307" t="s">
        <v>600</v>
      </c>
      <c r="E46" s="307" t="s">
        <v>6</v>
      </c>
      <c r="F46" s="307" t="s">
        <v>7</v>
      </c>
      <c r="G46" s="307" t="s">
        <v>8</v>
      </c>
      <c r="H46" s="307" t="s">
        <v>601</v>
      </c>
      <c r="I46" s="307" t="s">
        <v>5</v>
      </c>
    </row>
    <row r="47" customFormat="false" ht="12.75" hidden="false" customHeight="false" outlineLevel="0" collapsed="false">
      <c r="A47" s="306" t="s">
        <v>602</v>
      </c>
      <c r="B47" s="306" t="s">
        <v>560</v>
      </c>
      <c r="C47" s="306" t="s">
        <v>603</v>
      </c>
      <c r="D47" s="314" t="n">
        <v>87395</v>
      </c>
      <c r="E47" s="314" t="n">
        <v>871111</v>
      </c>
      <c r="F47" s="314" t="n">
        <v>981865</v>
      </c>
      <c r="G47" s="314" t="n">
        <v>54303</v>
      </c>
      <c r="H47" s="314" t="n">
        <v>1994674</v>
      </c>
      <c r="I47" s="314" t="n">
        <v>141698</v>
      </c>
    </row>
    <row r="48" customFormat="false" ht="12.75" hidden="false" customHeight="false" outlineLevel="0" collapsed="false">
      <c r="A48" s="306" t="s">
        <v>604</v>
      </c>
      <c r="B48" s="306" t="s">
        <v>562</v>
      </c>
      <c r="C48" s="306" t="s">
        <v>605</v>
      </c>
      <c r="D48" s="314" t="n">
        <v>15560</v>
      </c>
      <c r="E48" s="314" t="n">
        <v>619451</v>
      </c>
      <c r="F48" s="314" t="n">
        <v>1118745</v>
      </c>
      <c r="G48" s="314" t="n">
        <v>43378</v>
      </c>
      <c r="H48" s="314" t="n">
        <v>1797134</v>
      </c>
      <c r="I48" s="314" t="n">
        <v>58938</v>
      </c>
    </row>
    <row r="49" customFormat="false" ht="12.75" hidden="false" customHeight="false" outlineLevel="0" collapsed="false">
      <c r="A49" s="306" t="s">
        <v>606</v>
      </c>
      <c r="B49" s="306" t="s">
        <v>564</v>
      </c>
      <c r="C49" s="306" t="s">
        <v>607</v>
      </c>
      <c r="D49" s="314" t="n">
        <v>38533</v>
      </c>
      <c r="E49" s="314" t="n">
        <v>280884</v>
      </c>
      <c r="F49" s="314" t="n">
        <v>2166580</v>
      </c>
      <c r="G49" s="314" t="n">
        <v>26249</v>
      </c>
      <c r="H49" s="314" t="n">
        <v>2512246</v>
      </c>
      <c r="I49" s="314" t="n">
        <v>64782</v>
      </c>
    </row>
    <row r="50" customFormat="false" ht="12.75" hidden="false" customHeight="false" outlineLevel="0" collapsed="false">
      <c r="A50" s="306" t="s">
        <v>608</v>
      </c>
      <c r="B50" s="306" t="s">
        <v>566</v>
      </c>
      <c r="C50" s="306" t="s">
        <v>609</v>
      </c>
      <c r="D50" s="314" t="n">
        <v>20280</v>
      </c>
      <c r="E50" s="314" t="n">
        <v>695768</v>
      </c>
      <c r="F50" s="314" t="n">
        <v>668335</v>
      </c>
      <c r="G50" s="314" t="n">
        <v>14406</v>
      </c>
      <c r="H50" s="314" t="n">
        <v>1398789</v>
      </c>
      <c r="I50" s="314" t="n">
        <v>34686</v>
      </c>
    </row>
    <row r="51" customFormat="false" ht="12.75" hidden="false" customHeight="false" outlineLevel="0" collapsed="false">
      <c r="A51" s="306" t="s">
        <v>610</v>
      </c>
      <c r="B51" s="306" t="s">
        <v>568</v>
      </c>
      <c r="C51" s="306" t="s">
        <v>611</v>
      </c>
      <c r="D51" s="314" t="n">
        <v>44285</v>
      </c>
      <c r="E51" s="314" t="n">
        <v>379529</v>
      </c>
      <c r="F51" s="314" t="n">
        <v>1358591</v>
      </c>
      <c r="G51" s="314" t="n">
        <v>39490</v>
      </c>
      <c r="H51" s="314" t="n">
        <v>1821895</v>
      </c>
      <c r="I51" s="314" t="n">
        <v>83775</v>
      </c>
    </row>
    <row r="52" customFormat="false" ht="12.75" hidden="false" customHeight="false" outlineLevel="0" collapsed="false">
      <c r="A52" s="306" t="s">
        <v>612</v>
      </c>
      <c r="B52" s="306" t="s">
        <v>570</v>
      </c>
      <c r="C52" s="306" t="s">
        <v>613</v>
      </c>
      <c r="D52" s="314" t="n">
        <v>39475</v>
      </c>
      <c r="E52" s="314" t="n">
        <v>445468</v>
      </c>
      <c r="F52" s="314" t="n">
        <v>987655</v>
      </c>
      <c r="G52" s="314" t="n">
        <v>45681</v>
      </c>
      <c r="H52" s="314" t="n">
        <v>1518279</v>
      </c>
      <c r="I52" s="314" t="n">
        <v>85156</v>
      </c>
    </row>
    <row r="53" customFormat="false" ht="12.75" hidden="false" customHeight="false" outlineLevel="0" collapsed="false">
      <c r="A53" s="306" t="s">
        <v>610</v>
      </c>
      <c r="B53" s="306" t="s">
        <v>572</v>
      </c>
      <c r="C53" s="306" t="s">
        <v>614</v>
      </c>
      <c r="D53" s="314" t="n">
        <v>67590</v>
      </c>
      <c r="E53" s="314" t="n">
        <v>674468</v>
      </c>
      <c r="F53" s="314" t="n">
        <v>2736032</v>
      </c>
      <c r="G53" s="314" t="n">
        <v>77757</v>
      </c>
      <c r="H53" s="314" t="n">
        <v>3555847</v>
      </c>
      <c r="I53" s="314" t="n">
        <v>145347</v>
      </c>
    </row>
    <row r="54" customFormat="false" ht="12.75" hidden="false" customHeight="false" outlineLevel="0" collapsed="false">
      <c r="A54" s="306" t="s">
        <v>602</v>
      </c>
      <c r="B54" s="306" t="s">
        <v>574</v>
      </c>
      <c r="C54" s="306" t="s">
        <v>615</v>
      </c>
      <c r="D54" s="314" t="n">
        <v>13832</v>
      </c>
      <c r="E54" s="314" t="n">
        <v>514063</v>
      </c>
      <c r="F54" s="314" t="n">
        <v>403637</v>
      </c>
      <c r="G54" s="314" t="n">
        <v>9655</v>
      </c>
      <c r="H54" s="314" t="n">
        <v>941187</v>
      </c>
      <c r="I54" s="314" t="n">
        <v>23487</v>
      </c>
    </row>
    <row r="55" customFormat="false" ht="12.75" hidden="false" customHeight="false" outlineLevel="0" collapsed="false">
      <c r="A55" s="306" t="s">
        <v>606</v>
      </c>
      <c r="B55" s="306" t="s">
        <v>576</v>
      </c>
      <c r="C55" s="306" t="s">
        <v>616</v>
      </c>
      <c r="D55" s="314" t="n">
        <v>39848</v>
      </c>
      <c r="E55" s="314" t="n">
        <v>478204</v>
      </c>
      <c r="F55" s="314" t="n">
        <v>1237381</v>
      </c>
      <c r="G55" s="314" t="n">
        <v>29143</v>
      </c>
      <c r="H55" s="314" t="n">
        <v>1784576</v>
      </c>
      <c r="I55" s="314" t="n">
        <v>68991</v>
      </c>
    </row>
    <row r="56" customFormat="false" ht="12.75" hidden="false" customHeight="false" outlineLevel="0" collapsed="false">
      <c r="A56" s="306" t="s">
        <v>606</v>
      </c>
      <c r="B56" s="306" t="s">
        <v>578</v>
      </c>
      <c r="C56" s="306" t="s">
        <v>617</v>
      </c>
      <c r="D56" s="314" t="n">
        <v>28063</v>
      </c>
      <c r="E56" s="314" t="n">
        <v>527889</v>
      </c>
      <c r="F56" s="314" t="n">
        <v>1442719</v>
      </c>
      <c r="G56" s="314" t="n">
        <v>20031</v>
      </c>
      <c r="H56" s="314" t="n">
        <v>2018702</v>
      </c>
      <c r="I56" s="314" t="n">
        <v>48094</v>
      </c>
    </row>
    <row r="57" customFormat="false" ht="12.75" hidden="false" customHeight="false" outlineLevel="0" collapsed="false">
      <c r="A57" s="306" t="s">
        <v>604</v>
      </c>
      <c r="B57" s="306" t="s">
        <v>580</v>
      </c>
      <c r="C57" s="306" t="s">
        <v>618</v>
      </c>
      <c r="D57" s="314" t="n">
        <v>50682</v>
      </c>
      <c r="E57" s="314" t="n">
        <v>390742</v>
      </c>
      <c r="F57" s="314" t="n">
        <v>1343857</v>
      </c>
      <c r="G57" s="314" t="n">
        <v>45753</v>
      </c>
      <c r="H57" s="314" t="n">
        <v>1831034</v>
      </c>
      <c r="I57" s="314" t="n">
        <v>96435</v>
      </c>
    </row>
    <row r="58" customFormat="false" ht="12.75" hidden="false" customHeight="false" outlineLevel="0" collapsed="false">
      <c r="A58" s="306" t="s">
        <v>612</v>
      </c>
      <c r="B58" s="306" t="s">
        <v>582</v>
      </c>
      <c r="C58" s="306" t="s">
        <v>619</v>
      </c>
      <c r="D58" s="314" t="n">
        <v>144034</v>
      </c>
      <c r="E58" s="314" t="n">
        <v>234406</v>
      </c>
      <c r="F58" s="314" t="n">
        <v>674821</v>
      </c>
      <c r="G58" s="314" t="n">
        <v>180048</v>
      </c>
      <c r="H58" s="314" t="n">
        <v>1233309</v>
      </c>
      <c r="I58" s="314" t="n">
        <v>324082</v>
      </c>
    </row>
    <row r="59" customFormat="false" ht="12.75" hidden="false" customHeight="false" outlineLevel="0" collapsed="false">
      <c r="A59" s="306" t="s">
        <v>606</v>
      </c>
      <c r="B59" s="306" t="s">
        <v>584</v>
      </c>
      <c r="C59" s="306" t="s">
        <v>620</v>
      </c>
      <c r="D59" s="314" t="n">
        <v>17133</v>
      </c>
      <c r="E59" s="314" t="n">
        <v>395287</v>
      </c>
      <c r="F59" s="314" t="n">
        <v>747665</v>
      </c>
      <c r="G59" s="314" t="n">
        <v>10965</v>
      </c>
      <c r="H59" s="314" t="n">
        <v>1171050</v>
      </c>
      <c r="I59" s="314" t="n">
        <v>28098</v>
      </c>
    </row>
    <row r="60" customFormat="false" ht="12.75" hidden="false" customHeight="false" outlineLevel="0" collapsed="false">
      <c r="A60" s="306" t="s">
        <v>604</v>
      </c>
      <c r="B60" s="306" t="s">
        <v>586</v>
      </c>
      <c r="C60" s="306" t="s">
        <v>621</v>
      </c>
      <c r="D60" s="314" t="n">
        <v>18734</v>
      </c>
      <c r="E60" s="314" t="n">
        <v>887624</v>
      </c>
      <c r="F60" s="314" t="n">
        <v>1494174</v>
      </c>
      <c r="G60" s="314" t="n">
        <v>16815</v>
      </c>
      <c r="H60" s="314" t="n">
        <v>2417347</v>
      </c>
      <c r="I60" s="314" t="n">
        <v>35549</v>
      </c>
    </row>
    <row r="61" customFormat="false" ht="12.75" hidden="false" customHeight="false" outlineLevel="0" collapsed="false">
      <c r="A61" s="306" t="s">
        <v>608</v>
      </c>
      <c r="B61" s="306" t="s">
        <v>588</v>
      </c>
      <c r="C61" s="306" t="s">
        <v>622</v>
      </c>
      <c r="D61" s="314" t="n">
        <v>34944</v>
      </c>
      <c r="E61" s="314" t="n">
        <v>1479976</v>
      </c>
      <c r="F61" s="314" t="n">
        <v>1423191</v>
      </c>
      <c r="G61" s="314" t="n">
        <v>44539</v>
      </c>
      <c r="H61" s="314" t="n">
        <v>2982650</v>
      </c>
      <c r="I61" s="314" t="n">
        <v>79483</v>
      </c>
    </row>
    <row r="62" customFormat="false" ht="12.75" hidden="false" customHeight="false" outlineLevel="0" collapsed="false">
      <c r="A62" s="306" t="s">
        <v>608</v>
      </c>
      <c r="B62" s="306" t="s">
        <v>590</v>
      </c>
      <c r="C62" s="306" t="s">
        <v>623</v>
      </c>
      <c r="D62" s="314" t="n">
        <v>24455</v>
      </c>
      <c r="E62" s="314" t="n">
        <v>1308766</v>
      </c>
      <c r="F62" s="314" t="n">
        <v>896415</v>
      </c>
      <c r="G62" s="314" t="n">
        <v>59612</v>
      </c>
      <c r="H62" s="314" t="n">
        <v>2289248</v>
      </c>
      <c r="I62" s="314" t="n">
        <v>84067</v>
      </c>
    </row>
    <row r="63" customFormat="false" ht="12.75" hidden="false" customHeight="false" outlineLevel="0" collapsed="false">
      <c r="A63" s="310" t="n">
        <v>0</v>
      </c>
      <c r="B63" s="310" t="s">
        <v>624</v>
      </c>
      <c r="C63" s="303" t="s">
        <v>625</v>
      </c>
      <c r="D63" s="315" t="n">
        <v>684843</v>
      </c>
      <c r="E63" s="315" t="n">
        <v>10183636</v>
      </c>
      <c r="F63" s="315" t="n">
        <v>19681663</v>
      </c>
      <c r="G63" s="315" t="n">
        <v>717825</v>
      </c>
      <c r="H63" s="315" t="n">
        <v>31267967</v>
      </c>
      <c r="I63" s="315" t="n">
        <v>1402668</v>
      </c>
    </row>
    <row r="65" customFormat="false" ht="12.75" hidden="false" customHeight="false" outlineLevel="0" collapsed="false">
      <c r="A65" s="302" t="s">
        <v>628</v>
      </c>
    </row>
    <row r="66" customFormat="false" ht="25.5" hidden="false" customHeight="false" outlineLevel="0" collapsed="false">
      <c r="C66" s="303" t="s">
        <v>595</v>
      </c>
      <c r="D66" s="304" t="s">
        <v>596</v>
      </c>
      <c r="E66" s="305"/>
      <c r="F66" s="305"/>
      <c r="G66" s="267"/>
      <c r="I66" s="305"/>
    </row>
    <row r="67" customFormat="false" ht="51" hidden="false" customHeight="false" outlineLevel="0" collapsed="false">
      <c r="A67" s="306" t="s">
        <v>597</v>
      </c>
      <c r="B67" s="306" t="s">
        <v>598</v>
      </c>
      <c r="C67" s="306" t="s">
        <v>599</v>
      </c>
      <c r="D67" s="307" t="s">
        <v>600</v>
      </c>
      <c r="E67" s="307" t="s">
        <v>6</v>
      </c>
      <c r="F67" s="307" t="s">
        <v>7</v>
      </c>
      <c r="G67" s="307" t="s">
        <v>8</v>
      </c>
      <c r="H67" s="307" t="s">
        <v>601</v>
      </c>
      <c r="I67" s="307" t="s">
        <v>5</v>
      </c>
    </row>
    <row r="68" customFormat="false" ht="12.75" hidden="false" customHeight="false" outlineLevel="0" collapsed="false">
      <c r="A68" s="306" t="s">
        <v>602</v>
      </c>
      <c r="B68" s="306" t="s">
        <v>560</v>
      </c>
      <c r="C68" s="306" t="s">
        <v>603</v>
      </c>
      <c r="D68" s="314" t="n">
        <v>95865</v>
      </c>
      <c r="E68" s="314" t="n">
        <v>871111</v>
      </c>
      <c r="F68" s="314" t="n">
        <v>981865</v>
      </c>
      <c r="G68" s="314" t="n">
        <v>45833</v>
      </c>
      <c r="H68" s="314" t="n">
        <v>1994674</v>
      </c>
      <c r="I68" s="314" t="n">
        <v>141698</v>
      </c>
    </row>
    <row r="69" customFormat="false" ht="12.75" hidden="false" customHeight="false" outlineLevel="0" collapsed="false">
      <c r="A69" s="306" t="s">
        <v>604</v>
      </c>
      <c r="B69" s="306" t="s">
        <v>562</v>
      </c>
      <c r="C69" s="306" t="s">
        <v>605</v>
      </c>
      <c r="D69" s="314" t="n">
        <v>15560</v>
      </c>
      <c r="E69" s="314" t="n">
        <v>619451</v>
      </c>
      <c r="F69" s="314" t="n">
        <v>1118745</v>
      </c>
      <c r="G69" s="314" t="n">
        <v>43378</v>
      </c>
      <c r="H69" s="314" t="n">
        <v>1797134</v>
      </c>
      <c r="I69" s="314" t="n">
        <v>58938</v>
      </c>
    </row>
    <row r="70" customFormat="false" ht="12.75" hidden="false" customHeight="false" outlineLevel="0" collapsed="false">
      <c r="A70" s="306" t="s">
        <v>606</v>
      </c>
      <c r="B70" s="306" t="s">
        <v>564</v>
      </c>
      <c r="C70" s="306" t="s">
        <v>607</v>
      </c>
      <c r="D70" s="314" t="n">
        <v>38533</v>
      </c>
      <c r="E70" s="314" t="n">
        <v>280884</v>
      </c>
      <c r="F70" s="314" t="n">
        <v>2166580</v>
      </c>
      <c r="G70" s="314" t="n">
        <v>26249</v>
      </c>
      <c r="H70" s="314" t="n">
        <v>2512246</v>
      </c>
      <c r="I70" s="314" t="n">
        <v>64782</v>
      </c>
    </row>
    <row r="71" customFormat="false" ht="12.75" hidden="false" customHeight="false" outlineLevel="0" collapsed="false">
      <c r="A71" s="306" t="s">
        <v>608</v>
      </c>
      <c r="B71" s="306" t="s">
        <v>566</v>
      </c>
      <c r="C71" s="306" t="s">
        <v>609</v>
      </c>
      <c r="D71" s="314" t="n">
        <v>20280</v>
      </c>
      <c r="E71" s="314" t="n">
        <v>695767</v>
      </c>
      <c r="F71" s="314" t="n">
        <v>668335</v>
      </c>
      <c r="G71" s="314" t="n">
        <v>14406</v>
      </c>
      <c r="H71" s="314" t="n">
        <v>1398788</v>
      </c>
      <c r="I71" s="314" t="n">
        <v>34686</v>
      </c>
    </row>
    <row r="72" customFormat="false" ht="12.75" hidden="false" customHeight="false" outlineLevel="0" collapsed="false">
      <c r="A72" s="306" t="s">
        <v>610</v>
      </c>
      <c r="B72" s="306" t="s">
        <v>568</v>
      </c>
      <c r="C72" s="306" t="s">
        <v>611</v>
      </c>
      <c r="D72" s="314" t="n">
        <v>44285</v>
      </c>
      <c r="E72" s="314" t="n">
        <v>379529</v>
      </c>
      <c r="F72" s="314" t="n">
        <v>1358591</v>
      </c>
      <c r="G72" s="314" t="n">
        <v>39490</v>
      </c>
      <c r="H72" s="314" t="n">
        <v>1821895</v>
      </c>
      <c r="I72" s="314" t="n">
        <v>83775</v>
      </c>
    </row>
    <row r="73" customFormat="false" ht="12.75" hidden="false" customHeight="false" outlineLevel="0" collapsed="false">
      <c r="A73" s="306" t="s">
        <v>612</v>
      </c>
      <c r="B73" s="306" t="s">
        <v>570</v>
      </c>
      <c r="C73" s="306" t="s">
        <v>613</v>
      </c>
      <c r="D73" s="314" t="n">
        <v>39475</v>
      </c>
      <c r="E73" s="314" t="n">
        <v>445468</v>
      </c>
      <c r="F73" s="314" t="n">
        <v>987660</v>
      </c>
      <c r="G73" s="314" t="n">
        <v>45676</v>
      </c>
      <c r="H73" s="314" t="n">
        <v>1518279</v>
      </c>
      <c r="I73" s="314" t="n">
        <v>85151</v>
      </c>
    </row>
    <row r="74" customFormat="false" ht="12.75" hidden="false" customHeight="false" outlineLevel="0" collapsed="false">
      <c r="A74" s="306" t="s">
        <v>610</v>
      </c>
      <c r="B74" s="306" t="s">
        <v>572</v>
      </c>
      <c r="C74" s="306" t="s">
        <v>614</v>
      </c>
      <c r="D74" s="314" t="n">
        <v>67590</v>
      </c>
      <c r="E74" s="314" t="n">
        <v>674468</v>
      </c>
      <c r="F74" s="314" t="n">
        <v>2736032</v>
      </c>
      <c r="G74" s="314" t="n">
        <v>77757</v>
      </c>
      <c r="H74" s="314" t="n">
        <v>3555847</v>
      </c>
      <c r="I74" s="314" t="n">
        <v>145347</v>
      </c>
    </row>
    <row r="75" customFormat="false" ht="12.75" hidden="false" customHeight="false" outlineLevel="0" collapsed="false">
      <c r="A75" s="306" t="s">
        <v>602</v>
      </c>
      <c r="B75" s="306" t="s">
        <v>574</v>
      </c>
      <c r="C75" s="306" t="s">
        <v>615</v>
      </c>
      <c r="D75" s="314" t="n">
        <v>13832</v>
      </c>
      <c r="E75" s="314" t="n">
        <v>514063</v>
      </c>
      <c r="F75" s="314" t="n">
        <v>403637</v>
      </c>
      <c r="G75" s="314" t="n">
        <v>9655</v>
      </c>
      <c r="H75" s="314" t="n">
        <v>941187</v>
      </c>
      <c r="I75" s="314" t="n">
        <v>23487</v>
      </c>
    </row>
    <row r="76" customFormat="false" ht="12.75" hidden="false" customHeight="false" outlineLevel="0" collapsed="false">
      <c r="A76" s="306" t="s">
        <v>606</v>
      </c>
      <c r="B76" s="306" t="s">
        <v>576</v>
      </c>
      <c r="C76" s="306" t="s">
        <v>616</v>
      </c>
      <c r="D76" s="314" t="n">
        <v>39848</v>
      </c>
      <c r="E76" s="314" t="n">
        <v>478204</v>
      </c>
      <c r="F76" s="314" t="n">
        <v>1237381</v>
      </c>
      <c r="G76" s="314" t="n">
        <v>29143</v>
      </c>
      <c r="H76" s="314" t="n">
        <v>1784576</v>
      </c>
      <c r="I76" s="314" t="n">
        <v>68991</v>
      </c>
    </row>
    <row r="77" customFormat="false" ht="12.75" hidden="false" customHeight="false" outlineLevel="0" collapsed="false">
      <c r="A77" s="306" t="s">
        <v>606</v>
      </c>
      <c r="B77" s="306" t="s">
        <v>578</v>
      </c>
      <c r="C77" s="306" t="s">
        <v>617</v>
      </c>
      <c r="D77" s="314" t="n">
        <v>28063</v>
      </c>
      <c r="E77" s="314" t="n">
        <v>527889</v>
      </c>
      <c r="F77" s="314" t="n">
        <v>1442719</v>
      </c>
      <c r="G77" s="314" t="n">
        <v>20031</v>
      </c>
      <c r="H77" s="314" t="n">
        <v>2018702</v>
      </c>
      <c r="I77" s="314" t="n">
        <v>48094</v>
      </c>
    </row>
    <row r="78" customFormat="false" ht="12.75" hidden="false" customHeight="false" outlineLevel="0" collapsed="false">
      <c r="A78" s="306" t="s">
        <v>604</v>
      </c>
      <c r="B78" s="306" t="s">
        <v>580</v>
      </c>
      <c r="C78" s="306" t="s">
        <v>618</v>
      </c>
      <c r="D78" s="314" t="n">
        <v>50682</v>
      </c>
      <c r="E78" s="314" t="n">
        <v>390742</v>
      </c>
      <c r="F78" s="314" t="n">
        <v>1343857</v>
      </c>
      <c r="G78" s="314" t="n">
        <v>45753</v>
      </c>
      <c r="H78" s="314" t="n">
        <v>1831034</v>
      </c>
      <c r="I78" s="314" t="n">
        <v>96435</v>
      </c>
    </row>
    <row r="79" customFormat="false" ht="12.75" hidden="false" customHeight="false" outlineLevel="0" collapsed="false">
      <c r="A79" s="306" t="s">
        <v>612</v>
      </c>
      <c r="B79" s="306" t="s">
        <v>582</v>
      </c>
      <c r="C79" s="306" t="s">
        <v>619</v>
      </c>
      <c r="D79" s="314" t="n">
        <v>144034</v>
      </c>
      <c r="E79" s="314" t="n">
        <v>234406</v>
      </c>
      <c r="F79" s="314" t="n">
        <v>674821</v>
      </c>
      <c r="G79" s="314" t="n">
        <v>180048</v>
      </c>
      <c r="H79" s="314" t="n">
        <v>1233309</v>
      </c>
      <c r="I79" s="314" t="n">
        <v>324082</v>
      </c>
    </row>
    <row r="80" customFormat="false" ht="12.75" hidden="false" customHeight="false" outlineLevel="0" collapsed="false">
      <c r="A80" s="306" t="s">
        <v>606</v>
      </c>
      <c r="B80" s="306" t="s">
        <v>584</v>
      </c>
      <c r="C80" s="306" t="s">
        <v>620</v>
      </c>
      <c r="D80" s="314" t="n">
        <v>17133</v>
      </c>
      <c r="E80" s="314" t="n">
        <v>395287</v>
      </c>
      <c r="F80" s="314" t="n">
        <v>747665</v>
      </c>
      <c r="G80" s="314" t="n">
        <v>10965</v>
      </c>
      <c r="H80" s="314" t="n">
        <v>1171050</v>
      </c>
      <c r="I80" s="314" t="n">
        <v>28098</v>
      </c>
    </row>
    <row r="81" customFormat="false" ht="12.75" hidden="false" customHeight="false" outlineLevel="0" collapsed="false">
      <c r="A81" s="306" t="s">
        <v>604</v>
      </c>
      <c r="B81" s="306" t="s">
        <v>586</v>
      </c>
      <c r="C81" s="306" t="s">
        <v>621</v>
      </c>
      <c r="D81" s="314" t="n">
        <v>18734</v>
      </c>
      <c r="E81" s="314" t="n">
        <v>887624</v>
      </c>
      <c r="F81" s="314" t="n">
        <v>1494174</v>
      </c>
      <c r="G81" s="314" t="n">
        <v>16815</v>
      </c>
      <c r="H81" s="314" t="n">
        <v>2417347</v>
      </c>
      <c r="I81" s="314" t="n">
        <v>35549</v>
      </c>
    </row>
    <row r="82" customFormat="false" ht="12.75" hidden="false" customHeight="false" outlineLevel="0" collapsed="false">
      <c r="A82" s="306" t="s">
        <v>608</v>
      </c>
      <c r="B82" s="306" t="s">
        <v>588</v>
      </c>
      <c r="C82" s="306" t="s">
        <v>622</v>
      </c>
      <c r="D82" s="314" t="n">
        <v>34944</v>
      </c>
      <c r="E82" s="314" t="n">
        <v>1479974</v>
      </c>
      <c r="F82" s="314" t="n">
        <v>1423194</v>
      </c>
      <c r="G82" s="314" t="n">
        <v>44539</v>
      </c>
      <c r="H82" s="314" t="n">
        <v>2982651</v>
      </c>
      <c r="I82" s="314" t="n">
        <v>79483</v>
      </c>
    </row>
    <row r="83" customFormat="false" ht="12.75" hidden="false" customHeight="false" outlineLevel="0" collapsed="false">
      <c r="A83" s="306" t="s">
        <v>608</v>
      </c>
      <c r="B83" s="306" t="s">
        <v>590</v>
      </c>
      <c r="C83" s="306" t="s">
        <v>623</v>
      </c>
      <c r="D83" s="314" t="n">
        <v>24455</v>
      </c>
      <c r="E83" s="314" t="n">
        <v>1308766</v>
      </c>
      <c r="F83" s="314" t="n">
        <v>896415</v>
      </c>
      <c r="G83" s="314" t="n">
        <v>59612</v>
      </c>
      <c r="H83" s="314" t="n">
        <v>2289248</v>
      </c>
      <c r="I83" s="314" t="n">
        <v>84067</v>
      </c>
    </row>
    <row r="84" customFormat="false" ht="12.75" hidden="false" customHeight="false" outlineLevel="0" collapsed="false">
      <c r="A84" s="310" t="n">
        <v>0</v>
      </c>
      <c r="B84" s="310" t="s">
        <v>624</v>
      </c>
      <c r="C84" s="303" t="s">
        <v>625</v>
      </c>
      <c r="D84" s="315" t="n">
        <v>693313</v>
      </c>
      <c r="E84" s="315" t="n">
        <v>10183633</v>
      </c>
      <c r="F84" s="315" t="n">
        <v>19681671</v>
      </c>
      <c r="G84" s="315" t="n">
        <v>709350</v>
      </c>
      <c r="H84" s="315" t="n">
        <v>31267967</v>
      </c>
      <c r="I84" s="315" t="n">
        <v>1402663</v>
      </c>
    </row>
    <row r="85" customFormat="false" ht="12.75" hidden="false" customHeight="false" outlineLevel="0" collapsed="false">
      <c r="A85" s="310"/>
      <c r="B85" s="310"/>
      <c r="C85" s="303"/>
      <c r="D85" s="315"/>
      <c r="E85" s="315"/>
      <c r="F85" s="315"/>
      <c r="G85" s="315"/>
      <c r="H85" s="315"/>
      <c r="I85" s="315"/>
    </row>
    <row r="87" customFormat="false" ht="12.75" hidden="false" customHeight="false" outlineLevel="0" collapsed="false">
      <c r="A87" s="302" t="s">
        <v>629</v>
      </c>
    </row>
    <row r="88" customFormat="false" ht="25.5" hidden="false" customHeight="false" outlineLevel="0" collapsed="false">
      <c r="C88" s="303" t="s">
        <v>595</v>
      </c>
      <c r="D88" s="304" t="s">
        <v>596</v>
      </c>
      <c r="E88" s="305"/>
      <c r="F88" s="305"/>
      <c r="G88" s="267"/>
      <c r="I88" s="305"/>
    </row>
    <row r="89" customFormat="false" ht="51" hidden="false" customHeight="false" outlineLevel="0" collapsed="false">
      <c r="A89" s="306" t="s">
        <v>597</v>
      </c>
      <c r="B89" s="306" t="s">
        <v>598</v>
      </c>
      <c r="C89" s="306" t="s">
        <v>599</v>
      </c>
      <c r="D89" s="307" t="s">
        <v>600</v>
      </c>
      <c r="E89" s="307" t="s">
        <v>6</v>
      </c>
      <c r="F89" s="307" t="s">
        <v>7</v>
      </c>
      <c r="G89" s="307" t="s">
        <v>8</v>
      </c>
      <c r="H89" s="307" t="s">
        <v>601</v>
      </c>
      <c r="I89" s="307" t="s">
        <v>5</v>
      </c>
    </row>
    <row r="90" customFormat="false" ht="12.75" hidden="false" customHeight="false" outlineLevel="0" collapsed="false">
      <c r="A90" s="306" t="s">
        <v>602</v>
      </c>
      <c r="B90" s="306" t="s">
        <v>560</v>
      </c>
      <c r="C90" s="306" t="s">
        <v>603</v>
      </c>
      <c r="D90" s="314" t="n">
        <f aca="false">I90-G90</f>
        <v>95865</v>
      </c>
      <c r="E90" s="314" t="n">
        <v>871111</v>
      </c>
      <c r="F90" s="314" t="n">
        <v>981865</v>
      </c>
      <c r="G90" s="314" t="n">
        <v>45833</v>
      </c>
      <c r="H90" s="314" t="n">
        <v>1994674</v>
      </c>
      <c r="I90" s="314" t="n">
        <v>141698</v>
      </c>
    </row>
    <row r="91" customFormat="false" ht="12.75" hidden="false" customHeight="false" outlineLevel="0" collapsed="false">
      <c r="A91" s="306" t="s">
        <v>604</v>
      </c>
      <c r="B91" s="306" t="s">
        <v>562</v>
      </c>
      <c r="C91" s="306" t="s">
        <v>605</v>
      </c>
      <c r="D91" s="314" t="n">
        <f aca="false">I91-G91</f>
        <v>15560</v>
      </c>
      <c r="E91" s="314" t="n">
        <v>619451</v>
      </c>
      <c r="F91" s="314" t="n">
        <v>1118745</v>
      </c>
      <c r="G91" s="314" t="n">
        <v>43378</v>
      </c>
      <c r="H91" s="314" t="n">
        <v>1797134</v>
      </c>
      <c r="I91" s="314" t="n">
        <v>58938</v>
      </c>
    </row>
    <row r="92" customFormat="false" ht="12.75" hidden="false" customHeight="false" outlineLevel="0" collapsed="false">
      <c r="A92" s="306" t="s">
        <v>606</v>
      </c>
      <c r="B92" s="306" t="s">
        <v>564</v>
      </c>
      <c r="C92" s="306" t="s">
        <v>607</v>
      </c>
      <c r="D92" s="314" t="n">
        <f aca="false">I92-G92</f>
        <v>38533</v>
      </c>
      <c r="E92" s="314" t="n">
        <v>280887</v>
      </c>
      <c r="F92" s="314" t="n">
        <v>2166579</v>
      </c>
      <c r="G92" s="314" t="n">
        <v>26247</v>
      </c>
      <c r="H92" s="314" t="n">
        <v>2512246</v>
      </c>
      <c r="I92" s="314" t="n">
        <v>64780</v>
      </c>
    </row>
    <row r="93" customFormat="false" ht="12.75" hidden="false" customHeight="false" outlineLevel="0" collapsed="false">
      <c r="A93" s="306" t="s">
        <v>608</v>
      </c>
      <c r="B93" s="306" t="s">
        <v>566</v>
      </c>
      <c r="C93" s="306" t="s">
        <v>609</v>
      </c>
      <c r="D93" s="314" t="n">
        <f aca="false">I93-G93</f>
        <v>20280</v>
      </c>
      <c r="E93" s="314" t="n">
        <v>695767</v>
      </c>
      <c r="F93" s="314" t="n">
        <v>668335</v>
      </c>
      <c r="G93" s="314" t="n">
        <v>14406</v>
      </c>
      <c r="H93" s="314" t="n">
        <v>1398788</v>
      </c>
      <c r="I93" s="314" t="n">
        <v>34686</v>
      </c>
    </row>
    <row r="94" customFormat="false" ht="12.75" hidden="false" customHeight="false" outlineLevel="0" collapsed="false">
      <c r="A94" s="306" t="s">
        <v>610</v>
      </c>
      <c r="B94" s="306" t="s">
        <v>568</v>
      </c>
      <c r="C94" s="306" t="s">
        <v>611</v>
      </c>
      <c r="D94" s="314" t="n">
        <f aca="false">I94-G94</f>
        <v>44285</v>
      </c>
      <c r="E94" s="314" t="n">
        <v>379529</v>
      </c>
      <c r="F94" s="314" t="n">
        <v>1358743</v>
      </c>
      <c r="G94" s="314" t="n">
        <v>39338</v>
      </c>
      <c r="H94" s="314" t="n">
        <v>1821895</v>
      </c>
      <c r="I94" s="314" t="n">
        <v>83623</v>
      </c>
    </row>
    <row r="95" customFormat="false" ht="12.75" hidden="false" customHeight="false" outlineLevel="0" collapsed="false">
      <c r="A95" s="306" t="s">
        <v>612</v>
      </c>
      <c r="B95" s="306" t="s">
        <v>570</v>
      </c>
      <c r="C95" s="306" t="s">
        <v>613</v>
      </c>
      <c r="D95" s="314" t="n">
        <f aca="false">I95-G95</f>
        <v>39475</v>
      </c>
      <c r="E95" s="314" t="n">
        <v>445468</v>
      </c>
      <c r="F95" s="314" t="n">
        <v>987660</v>
      </c>
      <c r="G95" s="314" t="n">
        <v>45676</v>
      </c>
      <c r="H95" s="314" t="n">
        <v>1518279</v>
      </c>
      <c r="I95" s="314" t="n">
        <v>85151</v>
      </c>
    </row>
    <row r="96" customFormat="false" ht="12.75" hidden="false" customHeight="false" outlineLevel="0" collapsed="false">
      <c r="A96" s="306" t="s">
        <v>610</v>
      </c>
      <c r="B96" s="306" t="s">
        <v>572</v>
      </c>
      <c r="C96" s="306" t="s">
        <v>614</v>
      </c>
      <c r="D96" s="314" t="n">
        <f aca="false">I96-G96</f>
        <v>67590</v>
      </c>
      <c r="E96" s="314" t="n">
        <v>674468</v>
      </c>
      <c r="F96" s="314" t="n">
        <v>2736032</v>
      </c>
      <c r="G96" s="314" t="n">
        <v>77757</v>
      </c>
      <c r="H96" s="314" t="n">
        <v>3555847</v>
      </c>
      <c r="I96" s="314" t="n">
        <v>145347</v>
      </c>
    </row>
    <row r="97" customFormat="false" ht="12.75" hidden="false" customHeight="false" outlineLevel="0" collapsed="false">
      <c r="A97" s="306" t="s">
        <v>602</v>
      </c>
      <c r="B97" s="306" t="s">
        <v>574</v>
      </c>
      <c r="C97" s="306" t="s">
        <v>615</v>
      </c>
      <c r="D97" s="314" t="n">
        <f aca="false">I97-G97</f>
        <v>13832</v>
      </c>
      <c r="E97" s="314" t="n">
        <v>514063</v>
      </c>
      <c r="F97" s="314" t="n">
        <v>403637</v>
      </c>
      <c r="G97" s="314" t="n">
        <v>9655</v>
      </c>
      <c r="H97" s="314" t="n">
        <v>941187</v>
      </c>
      <c r="I97" s="314" t="n">
        <v>23487</v>
      </c>
    </row>
    <row r="98" customFormat="false" ht="12.75" hidden="false" customHeight="false" outlineLevel="0" collapsed="false">
      <c r="A98" s="306" t="s">
        <v>606</v>
      </c>
      <c r="B98" s="306" t="s">
        <v>576</v>
      </c>
      <c r="C98" s="306" t="s">
        <v>616</v>
      </c>
      <c r="D98" s="314" t="n">
        <f aca="false">I98-G98</f>
        <v>39849</v>
      </c>
      <c r="E98" s="314" t="n">
        <v>478203</v>
      </c>
      <c r="F98" s="314" t="n">
        <v>1237380</v>
      </c>
      <c r="G98" s="314" t="n">
        <v>29144</v>
      </c>
      <c r="H98" s="314" t="n">
        <v>1784576</v>
      </c>
      <c r="I98" s="314" t="n">
        <v>68993</v>
      </c>
    </row>
    <row r="99" customFormat="false" ht="12.75" hidden="false" customHeight="false" outlineLevel="0" collapsed="false">
      <c r="A99" s="306" t="s">
        <v>606</v>
      </c>
      <c r="B99" s="306" t="s">
        <v>578</v>
      </c>
      <c r="C99" s="306" t="s">
        <v>617</v>
      </c>
      <c r="D99" s="314" t="n">
        <f aca="false">I99-G99</f>
        <v>28063</v>
      </c>
      <c r="E99" s="314" t="n">
        <v>527889</v>
      </c>
      <c r="F99" s="314" t="n">
        <v>1442719</v>
      </c>
      <c r="G99" s="314" t="n">
        <v>20031</v>
      </c>
      <c r="H99" s="314" t="n">
        <v>2018702</v>
      </c>
      <c r="I99" s="314" t="n">
        <v>48094</v>
      </c>
    </row>
    <row r="100" customFormat="false" ht="12.75" hidden="false" customHeight="false" outlineLevel="0" collapsed="false">
      <c r="A100" s="306" t="s">
        <v>604</v>
      </c>
      <c r="B100" s="306" t="s">
        <v>580</v>
      </c>
      <c r="C100" s="306" t="s">
        <v>618</v>
      </c>
      <c r="D100" s="314" t="n">
        <f aca="false">I100-G100</f>
        <v>50682</v>
      </c>
      <c r="E100" s="314" t="n">
        <v>390742</v>
      </c>
      <c r="F100" s="314" t="n">
        <v>1343857</v>
      </c>
      <c r="G100" s="314" t="n">
        <v>45753</v>
      </c>
      <c r="H100" s="314" t="n">
        <v>1831034</v>
      </c>
      <c r="I100" s="314" t="n">
        <v>96435</v>
      </c>
    </row>
    <row r="101" customFormat="false" ht="12.75" hidden="false" customHeight="false" outlineLevel="0" collapsed="false">
      <c r="A101" s="306" t="s">
        <v>612</v>
      </c>
      <c r="B101" s="306" t="s">
        <v>582</v>
      </c>
      <c r="C101" s="306" t="s">
        <v>619</v>
      </c>
      <c r="D101" s="314" t="n">
        <f aca="false">I101-G101</f>
        <v>144033</v>
      </c>
      <c r="E101" s="314" t="n">
        <v>234407</v>
      </c>
      <c r="F101" s="314" t="n">
        <v>674821</v>
      </c>
      <c r="G101" s="314" t="n">
        <v>180048</v>
      </c>
      <c r="H101" s="314" t="n">
        <v>1233309</v>
      </c>
      <c r="I101" s="314" t="n">
        <v>324081</v>
      </c>
    </row>
    <row r="102" customFormat="false" ht="12.75" hidden="false" customHeight="false" outlineLevel="0" collapsed="false">
      <c r="A102" s="306" t="s">
        <v>606</v>
      </c>
      <c r="B102" s="306" t="s">
        <v>584</v>
      </c>
      <c r="C102" s="306" t="s">
        <v>620</v>
      </c>
      <c r="D102" s="314" t="n">
        <f aca="false">I102-G102</f>
        <v>17133</v>
      </c>
      <c r="E102" s="314" t="n">
        <v>395287</v>
      </c>
      <c r="F102" s="314" t="n">
        <v>747665</v>
      </c>
      <c r="G102" s="314" t="n">
        <v>10965</v>
      </c>
      <c r="H102" s="314" t="n">
        <v>1171050</v>
      </c>
      <c r="I102" s="314" t="n">
        <v>28098</v>
      </c>
    </row>
    <row r="103" customFormat="false" ht="12.75" hidden="false" customHeight="false" outlineLevel="0" collapsed="false">
      <c r="A103" s="306" t="s">
        <v>604</v>
      </c>
      <c r="B103" s="306" t="s">
        <v>586</v>
      </c>
      <c r="C103" s="306" t="s">
        <v>621</v>
      </c>
      <c r="D103" s="314" t="n">
        <f aca="false">I103-G103</f>
        <v>18734</v>
      </c>
      <c r="E103" s="314" t="n">
        <v>887624</v>
      </c>
      <c r="F103" s="314" t="n">
        <v>1494174</v>
      </c>
      <c r="G103" s="314" t="n">
        <v>16815</v>
      </c>
      <c r="H103" s="314" t="n">
        <v>2417347</v>
      </c>
      <c r="I103" s="314" t="n">
        <v>35549</v>
      </c>
    </row>
    <row r="104" customFormat="false" ht="12.75" hidden="false" customHeight="false" outlineLevel="0" collapsed="false">
      <c r="A104" s="306" t="s">
        <v>608</v>
      </c>
      <c r="B104" s="306" t="s">
        <v>588</v>
      </c>
      <c r="C104" s="306" t="s">
        <v>622</v>
      </c>
      <c r="D104" s="314" t="n">
        <f aca="false">I104-G104</f>
        <v>34944</v>
      </c>
      <c r="E104" s="314" t="n">
        <v>1479974</v>
      </c>
      <c r="F104" s="314" t="n">
        <v>1423194</v>
      </c>
      <c r="G104" s="314" t="n">
        <v>44539</v>
      </c>
      <c r="H104" s="314" t="n">
        <v>2982651</v>
      </c>
      <c r="I104" s="314" t="n">
        <v>79483</v>
      </c>
    </row>
    <row r="105" customFormat="false" ht="12.75" hidden="false" customHeight="false" outlineLevel="0" collapsed="false">
      <c r="A105" s="306" t="s">
        <v>608</v>
      </c>
      <c r="B105" s="306" t="s">
        <v>590</v>
      </c>
      <c r="C105" s="306" t="s">
        <v>623</v>
      </c>
      <c r="D105" s="314" t="n">
        <f aca="false">I105-G105</f>
        <v>24455</v>
      </c>
      <c r="E105" s="314" t="n">
        <v>1308765</v>
      </c>
      <c r="F105" s="314" t="n">
        <v>896416</v>
      </c>
      <c r="G105" s="314" t="n">
        <v>59612</v>
      </c>
      <c r="H105" s="314" t="n">
        <v>2289248</v>
      </c>
      <c r="I105" s="314" t="n">
        <v>84067</v>
      </c>
    </row>
    <row r="106" customFormat="false" ht="12.75" hidden="false" customHeight="false" outlineLevel="0" collapsed="false">
      <c r="A106" s="310" t="n">
        <v>0</v>
      </c>
      <c r="B106" s="310" t="s">
        <v>624</v>
      </c>
      <c r="C106" s="303" t="s">
        <v>625</v>
      </c>
      <c r="D106" s="315" t="n">
        <f aca="false">I106-G106</f>
        <v>693313</v>
      </c>
      <c r="E106" s="315" t="n">
        <v>10183635</v>
      </c>
      <c r="F106" s="315" t="n">
        <v>19681822</v>
      </c>
      <c r="G106" s="315" t="n">
        <v>709197</v>
      </c>
      <c r="H106" s="315" t="n">
        <v>31267967</v>
      </c>
      <c r="I106" s="315" t="n">
        <v>1402510</v>
      </c>
    </row>
    <row r="107" customFormat="false" ht="12.75" hidden="false" customHeight="false" outlineLevel="0" collapsed="false">
      <c r="A107" s="316"/>
      <c r="B107" s="316"/>
      <c r="C107" s="306"/>
      <c r="D107" s="317"/>
      <c r="E107" s="318"/>
      <c r="F107" s="318"/>
      <c r="G107" s="318"/>
      <c r="H107" s="318"/>
      <c r="I107" s="318"/>
    </row>
    <row r="108" customFormat="false" ht="12.75" hidden="false" customHeight="false" outlineLevel="0" collapsed="false">
      <c r="A108" s="316"/>
      <c r="B108" s="316"/>
      <c r="C108" s="306"/>
      <c r="D108" s="317"/>
      <c r="E108" s="318"/>
      <c r="F108" s="318"/>
      <c r="G108" s="318"/>
      <c r="H108" s="318"/>
      <c r="I108" s="318"/>
    </row>
    <row r="109" customFormat="false" ht="12.75" hidden="false" customHeight="false" outlineLevel="0" collapsed="false">
      <c r="A109" s="302" t="s">
        <v>630</v>
      </c>
    </row>
    <row r="110" customFormat="false" ht="25.5" hidden="false" customHeight="false" outlineLevel="0" collapsed="false">
      <c r="C110" s="303" t="s">
        <v>595</v>
      </c>
      <c r="D110" s="304" t="s">
        <v>596</v>
      </c>
      <c r="E110" s="267"/>
      <c r="F110" s="267"/>
      <c r="G110" s="267"/>
      <c r="I110" s="267"/>
    </row>
    <row r="111" customFormat="false" ht="51" hidden="false" customHeight="false" outlineLevel="0" collapsed="false">
      <c r="A111" s="306" t="s">
        <v>597</v>
      </c>
      <c r="B111" s="306" t="s">
        <v>598</v>
      </c>
      <c r="C111" s="306" t="s">
        <v>599</v>
      </c>
      <c r="D111" s="307" t="s">
        <v>600</v>
      </c>
      <c r="E111" s="307" t="s">
        <v>6</v>
      </c>
      <c r="F111" s="307" t="s">
        <v>7</v>
      </c>
      <c r="G111" s="307" t="s">
        <v>8</v>
      </c>
      <c r="H111" s="307" t="s">
        <v>601</v>
      </c>
      <c r="I111" s="307" t="s">
        <v>5</v>
      </c>
    </row>
    <row r="112" customFormat="false" ht="12.75" hidden="false" customHeight="false" outlineLevel="0" collapsed="false">
      <c r="A112" s="306" t="s">
        <v>602</v>
      </c>
      <c r="B112" s="306" t="s">
        <v>560</v>
      </c>
      <c r="C112" s="306" t="s">
        <v>603</v>
      </c>
      <c r="D112" s="317" t="n">
        <v>95865</v>
      </c>
      <c r="E112" s="318" t="n">
        <v>871111</v>
      </c>
      <c r="F112" s="318" t="n">
        <v>981865</v>
      </c>
      <c r="G112" s="318" t="n">
        <v>45833</v>
      </c>
      <c r="H112" s="318" t="n">
        <v>1994674</v>
      </c>
      <c r="I112" s="318" t="n">
        <v>141698</v>
      </c>
    </row>
    <row r="113" customFormat="false" ht="12.75" hidden="false" customHeight="false" outlineLevel="0" collapsed="false">
      <c r="A113" s="306" t="s">
        <v>604</v>
      </c>
      <c r="B113" s="306" t="s">
        <v>562</v>
      </c>
      <c r="C113" s="306" t="s">
        <v>605</v>
      </c>
      <c r="D113" s="317" t="n">
        <v>15560</v>
      </c>
      <c r="E113" s="318" t="n">
        <v>619451</v>
      </c>
      <c r="F113" s="318" t="n">
        <v>1118745</v>
      </c>
      <c r="G113" s="318" t="n">
        <v>43378</v>
      </c>
      <c r="H113" s="318" t="n">
        <v>1797134</v>
      </c>
      <c r="I113" s="318" t="n">
        <v>58938</v>
      </c>
    </row>
    <row r="114" customFormat="false" ht="12.75" hidden="false" customHeight="false" outlineLevel="0" collapsed="false">
      <c r="A114" s="306" t="s">
        <v>606</v>
      </c>
      <c r="B114" s="306" t="s">
        <v>564</v>
      </c>
      <c r="C114" s="306" t="s">
        <v>607</v>
      </c>
      <c r="D114" s="317" t="n">
        <v>38475</v>
      </c>
      <c r="E114" s="318" t="n">
        <v>280884</v>
      </c>
      <c r="F114" s="318" t="n">
        <v>2166643</v>
      </c>
      <c r="G114" s="318" t="n">
        <v>26247</v>
      </c>
      <c r="H114" s="318" t="n">
        <v>2512249</v>
      </c>
      <c r="I114" s="318" t="n">
        <v>64722</v>
      </c>
    </row>
    <row r="115" customFormat="false" ht="12.75" hidden="false" customHeight="false" outlineLevel="0" collapsed="false">
      <c r="A115" s="306" t="s">
        <v>608</v>
      </c>
      <c r="B115" s="306" t="s">
        <v>566</v>
      </c>
      <c r="C115" s="306" t="s">
        <v>609</v>
      </c>
      <c r="D115" s="317" t="n">
        <v>20280</v>
      </c>
      <c r="E115" s="318" t="n">
        <v>695767</v>
      </c>
      <c r="F115" s="318" t="n">
        <v>668335</v>
      </c>
      <c r="G115" s="318" t="n">
        <v>14406</v>
      </c>
      <c r="H115" s="318" t="n">
        <v>1398788</v>
      </c>
      <c r="I115" s="318" t="n">
        <v>34686</v>
      </c>
    </row>
    <row r="116" customFormat="false" ht="12.75" hidden="false" customHeight="false" outlineLevel="0" collapsed="false">
      <c r="A116" s="306" t="s">
        <v>610</v>
      </c>
      <c r="B116" s="306" t="s">
        <v>568</v>
      </c>
      <c r="C116" s="306" t="s">
        <v>611</v>
      </c>
      <c r="D116" s="317" t="n">
        <v>44285</v>
      </c>
      <c r="E116" s="318" t="n">
        <v>364363</v>
      </c>
      <c r="F116" s="318" t="n">
        <v>1373909</v>
      </c>
      <c r="G116" s="318" t="n">
        <v>39338</v>
      </c>
      <c r="H116" s="318" t="n">
        <v>1821895</v>
      </c>
      <c r="I116" s="318" t="n">
        <v>83623</v>
      </c>
    </row>
    <row r="117" customFormat="false" ht="12.75" hidden="false" customHeight="false" outlineLevel="0" collapsed="false">
      <c r="A117" s="306" t="s">
        <v>612</v>
      </c>
      <c r="B117" s="306" t="s">
        <v>570</v>
      </c>
      <c r="C117" s="306" t="s">
        <v>613</v>
      </c>
      <c r="D117" s="317" t="n">
        <v>39475</v>
      </c>
      <c r="E117" s="318" t="n">
        <v>440026</v>
      </c>
      <c r="F117" s="318" t="n">
        <v>993102</v>
      </c>
      <c r="G117" s="318" t="n">
        <v>45676</v>
      </c>
      <c r="H117" s="318" t="n">
        <v>1518279</v>
      </c>
      <c r="I117" s="318" t="n">
        <v>85151</v>
      </c>
    </row>
    <row r="118" customFormat="false" ht="12.75" hidden="false" customHeight="false" outlineLevel="0" collapsed="false">
      <c r="A118" s="306" t="s">
        <v>610</v>
      </c>
      <c r="B118" s="306" t="s">
        <v>572</v>
      </c>
      <c r="C118" s="306" t="s">
        <v>614</v>
      </c>
      <c r="D118" s="317" t="n">
        <v>67590</v>
      </c>
      <c r="E118" s="318" t="n">
        <v>674468</v>
      </c>
      <c r="F118" s="318" t="n">
        <v>2736032</v>
      </c>
      <c r="G118" s="318" t="n">
        <v>77757</v>
      </c>
      <c r="H118" s="318" t="n">
        <v>3555847</v>
      </c>
      <c r="I118" s="318" t="n">
        <v>145347</v>
      </c>
    </row>
    <row r="119" customFormat="false" ht="12.75" hidden="false" customHeight="false" outlineLevel="0" collapsed="false">
      <c r="A119" s="306" t="s">
        <v>602</v>
      </c>
      <c r="B119" s="306" t="s">
        <v>574</v>
      </c>
      <c r="C119" s="306" t="s">
        <v>615</v>
      </c>
      <c r="D119" s="317" t="n">
        <v>13832</v>
      </c>
      <c r="E119" s="318" t="n">
        <v>514063</v>
      </c>
      <c r="F119" s="318" t="n">
        <v>403637</v>
      </c>
      <c r="G119" s="318" t="n">
        <v>9655</v>
      </c>
      <c r="H119" s="318" t="n">
        <v>941187</v>
      </c>
      <c r="I119" s="318" t="n">
        <v>23487</v>
      </c>
    </row>
    <row r="120" customFormat="false" ht="12.75" hidden="false" customHeight="false" outlineLevel="0" collapsed="false">
      <c r="A120" s="306" t="s">
        <v>606</v>
      </c>
      <c r="B120" s="306" t="s">
        <v>576</v>
      </c>
      <c r="C120" s="306" t="s">
        <v>616</v>
      </c>
      <c r="D120" s="317" t="n">
        <v>39863</v>
      </c>
      <c r="E120" s="318" t="n">
        <v>470108</v>
      </c>
      <c r="F120" s="318" t="n">
        <v>1245458</v>
      </c>
      <c r="G120" s="318" t="n">
        <v>29144</v>
      </c>
      <c r="H120" s="318" t="n">
        <v>1784573</v>
      </c>
      <c r="I120" s="318" t="n">
        <v>69007</v>
      </c>
    </row>
    <row r="121" customFormat="false" ht="12.75" hidden="false" customHeight="false" outlineLevel="0" collapsed="false">
      <c r="A121" s="306" t="s">
        <v>606</v>
      </c>
      <c r="B121" s="306" t="s">
        <v>578</v>
      </c>
      <c r="C121" s="306" t="s">
        <v>617</v>
      </c>
      <c r="D121" s="317" t="n">
        <v>28063</v>
      </c>
      <c r="E121" s="318" t="n">
        <v>514851</v>
      </c>
      <c r="F121" s="318" t="n">
        <v>1455758</v>
      </c>
      <c r="G121" s="318" t="n">
        <v>20030</v>
      </c>
      <c r="H121" s="318" t="n">
        <v>2018702</v>
      </c>
      <c r="I121" s="318" t="n">
        <v>48093</v>
      </c>
    </row>
    <row r="122" customFormat="false" ht="12.75" hidden="false" customHeight="false" outlineLevel="0" collapsed="false">
      <c r="A122" s="306" t="s">
        <v>604</v>
      </c>
      <c r="B122" s="306" t="s">
        <v>580</v>
      </c>
      <c r="C122" s="306" t="s">
        <v>618</v>
      </c>
      <c r="D122" s="317" t="n">
        <v>50682</v>
      </c>
      <c r="E122" s="318" t="n">
        <v>390742</v>
      </c>
      <c r="F122" s="318" t="n">
        <v>1343857</v>
      </c>
      <c r="G122" s="318" t="n">
        <v>45753</v>
      </c>
      <c r="H122" s="318" t="n">
        <v>1831034</v>
      </c>
      <c r="I122" s="318" t="n">
        <v>96435</v>
      </c>
    </row>
    <row r="123" customFormat="false" ht="12.75" hidden="false" customHeight="false" outlineLevel="0" collapsed="false">
      <c r="A123" s="306" t="s">
        <v>612</v>
      </c>
      <c r="B123" s="306" t="s">
        <v>582</v>
      </c>
      <c r="C123" s="306" t="s">
        <v>619</v>
      </c>
      <c r="D123" s="317" t="n">
        <v>144033</v>
      </c>
      <c r="E123" s="318" t="n">
        <v>234407</v>
      </c>
      <c r="F123" s="318" t="n">
        <v>674826</v>
      </c>
      <c r="G123" s="318" t="n">
        <v>180043</v>
      </c>
      <c r="H123" s="318" t="n">
        <v>1233309</v>
      </c>
      <c r="I123" s="318" t="n">
        <v>324076</v>
      </c>
    </row>
    <row r="124" customFormat="false" ht="12.75" hidden="false" customHeight="false" outlineLevel="0" collapsed="false">
      <c r="A124" s="306" t="s">
        <v>606</v>
      </c>
      <c r="B124" s="306" t="s">
        <v>584</v>
      </c>
      <c r="C124" s="306" t="s">
        <v>620</v>
      </c>
      <c r="D124" s="317" t="n">
        <v>17133</v>
      </c>
      <c r="E124" s="318" t="n">
        <v>395287</v>
      </c>
      <c r="F124" s="318" t="n">
        <v>747665</v>
      </c>
      <c r="G124" s="318" t="n">
        <v>10965</v>
      </c>
      <c r="H124" s="318" t="n">
        <v>1171050</v>
      </c>
      <c r="I124" s="318" t="n">
        <v>28098</v>
      </c>
    </row>
    <row r="125" customFormat="false" ht="12.75" hidden="false" customHeight="false" outlineLevel="0" collapsed="false">
      <c r="A125" s="306" t="s">
        <v>604</v>
      </c>
      <c r="B125" s="306" t="s">
        <v>586</v>
      </c>
      <c r="C125" s="306" t="s">
        <v>621</v>
      </c>
      <c r="D125" s="317" t="n">
        <v>18734</v>
      </c>
      <c r="E125" s="318" t="n">
        <v>887624</v>
      </c>
      <c r="F125" s="318" t="n">
        <v>1494174</v>
      </c>
      <c r="G125" s="318" t="n">
        <v>16815</v>
      </c>
      <c r="H125" s="318" t="n">
        <v>2417347</v>
      </c>
      <c r="I125" s="318" t="n">
        <v>35549</v>
      </c>
    </row>
    <row r="126" customFormat="false" ht="12.75" hidden="false" customHeight="false" outlineLevel="0" collapsed="false">
      <c r="A126" s="306" t="s">
        <v>608</v>
      </c>
      <c r="B126" s="306" t="s">
        <v>588</v>
      </c>
      <c r="C126" s="306" t="s">
        <v>622</v>
      </c>
      <c r="D126" s="317" t="n">
        <v>34916</v>
      </c>
      <c r="E126" s="318" t="n">
        <v>1480008</v>
      </c>
      <c r="F126" s="318" t="n">
        <v>1423194</v>
      </c>
      <c r="G126" s="318" t="n">
        <v>44533</v>
      </c>
      <c r="H126" s="318" t="n">
        <v>2982651</v>
      </c>
      <c r="I126" s="318" t="n">
        <v>79449</v>
      </c>
    </row>
    <row r="127" customFormat="false" ht="12.75" hidden="false" customHeight="false" outlineLevel="0" collapsed="false">
      <c r="A127" s="306" t="s">
        <v>608</v>
      </c>
      <c r="B127" s="306" t="s">
        <v>590</v>
      </c>
      <c r="C127" s="306" t="s">
        <v>623</v>
      </c>
      <c r="D127" s="317" t="n">
        <v>24455</v>
      </c>
      <c r="E127" s="318" t="n">
        <v>1297165</v>
      </c>
      <c r="F127" s="318" t="n">
        <v>908016</v>
      </c>
      <c r="G127" s="318" t="n">
        <v>59612</v>
      </c>
      <c r="H127" s="318" t="n">
        <v>2289248</v>
      </c>
      <c r="I127" s="318" t="n">
        <v>84067</v>
      </c>
    </row>
    <row r="128" customFormat="false" ht="12.75" hidden="false" customHeight="false" outlineLevel="0" collapsed="false">
      <c r="A128" s="316" t="n">
        <v>0</v>
      </c>
      <c r="B128" s="316" t="s">
        <v>624</v>
      </c>
      <c r="C128" s="306" t="s">
        <v>625</v>
      </c>
      <c r="D128" s="317" t="n">
        <v>693241</v>
      </c>
      <c r="E128" s="318" t="n">
        <v>10130325</v>
      </c>
      <c r="F128" s="318" t="n">
        <v>19735216</v>
      </c>
      <c r="G128" s="318" t="n">
        <v>709185</v>
      </c>
      <c r="H128" s="318" t="n">
        <v>31267967</v>
      </c>
      <c r="I128" s="318" t="n">
        <v>1402426</v>
      </c>
    </row>
    <row r="131" customFormat="false" ht="12.75" hidden="false" customHeight="false" outlineLevel="0" collapsed="false">
      <c r="A131" s="302" t="s">
        <v>631</v>
      </c>
    </row>
    <row r="132" customFormat="false" ht="25.5" hidden="false" customHeight="false" outlineLevel="0" collapsed="false">
      <c r="C132" s="303" t="s">
        <v>595</v>
      </c>
      <c r="D132" s="304" t="s">
        <v>596</v>
      </c>
      <c r="E132" s="267"/>
      <c r="F132" s="267"/>
      <c r="G132" s="267"/>
      <c r="I132" s="267"/>
    </row>
    <row r="133" customFormat="false" ht="51" hidden="false" customHeight="false" outlineLevel="0" collapsed="false">
      <c r="A133" s="306" t="s">
        <v>597</v>
      </c>
      <c r="B133" s="306" t="s">
        <v>598</v>
      </c>
      <c r="C133" s="306" t="s">
        <v>599</v>
      </c>
      <c r="D133" s="307" t="s">
        <v>600</v>
      </c>
      <c r="E133" s="307" t="s">
        <v>6</v>
      </c>
      <c r="F133" s="307" t="s">
        <v>7</v>
      </c>
      <c r="G133" s="307" t="s">
        <v>8</v>
      </c>
      <c r="H133" s="307" t="s">
        <v>601</v>
      </c>
      <c r="I133" s="307" t="s">
        <v>5</v>
      </c>
    </row>
    <row r="134" customFormat="false" ht="12.75" hidden="false" customHeight="false" outlineLevel="0" collapsed="false">
      <c r="A134" s="306" t="s">
        <v>602</v>
      </c>
      <c r="B134" s="306" t="s">
        <v>560</v>
      </c>
      <c r="C134" s="306" t="s">
        <v>603</v>
      </c>
      <c r="D134" s="317" t="n">
        <v>95865</v>
      </c>
      <c r="E134" s="318" t="n">
        <v>871111</v>
      </c>
      <c r="F134" s="318" t="n">
        <v>981865</v>
      </c>
      <c r="G134" s="318" t="n">
        <v>45833</v>
      </c>
      <c r="H134" s="318" t="n">
        <v>1994674</v>
      </c>
      <c r="I134" s="318" t="n">
        <v>141698</v>
      </c>
    </row>
    <row r="135" customFormat="false" ht="12.75" hidden="false" customHeight="false" outlineLevel="0" collapsed="false">
      <c r="A135" s="306" t="s">
        <v>604</v>
      </c>
      <c r="B135" s="306" t="s">
        <v>562</v>
      </c>
      <c r="C135" s="306" t="s">
        <v>605</v>
      </c>
      <c r="D135" s="317" t="n">
        <v>15560</v>
      </c>
      <c r="E135" s="318" t="n">
        <v>619455</v>
      </c>
      <c r="F135" s="318" t="n">
        <v>1118776</v>
      </c>
      <c r="G135" s="318" t="n">
        <v>43378</v>
      </c>
      <c r="H135" s="318" t="n">
        <v>1797169</v>
      </c>
      <c r="I135" s="318" t="n">
        <v>58938</v>
      </c>
    </row>
    <row r="136" customFormat="false" ht="12.75" hidden="false" customHeight="false" outlineLevel="0" collapsed="false">
      <c r="A136" s="306" t="s">
        <v>606</v>
      </c>
      <c r="B136" s="306" t="s">
        <v>564</v>
      </c>
      <c r="C136" s="306" t="s">
        <v>607</v>
      </c>
      <c r="D136" s="317" t="n">
        <v>38475</v>
      </c>
      <c r="E136" s="318" t="n">
        <v>268055</v>
      </c>
      <c r="F136" s="318" t="n">
        <v>2179473</v>
      </c>
      <c r="G136" s="318" t="n">
        <v>26247</v>
      </c>
      <c r="H136" s="318" t="n">
        <v>2512250</v>
      </c>
      <c r="I136" s="318" t="n">
        <v>64722</v>
      </c>
    </row>
    <row r="137" customFormat="false" ht="12.75" hidden="false" customHeight="false" outlineLevel="0" collapsed="false">
      <c r="A137" s="306" t="s">
        <v>608</v>
      </c>
      <c r="B137" s="306" t="s">
        <v>566</v>
      </c>
      <c r="C137" s="306" t="s">
        <v>609</v>
      </c>
      <c r="D137" s="317" t="n">
        <v>20280</v>
      </c>
      <c r="E137" s="318" t="n">
        <v>695772</v>
      </c>
      <c r="F137" s="318" t="n">
        <v>668330</v>
      </c>
      <c r="G137" s="318" t="n">
        <v>14406</v>
      </c>
      <c r="H137" s="318" t="n">
        <v>1398788</v>
      </c>
      <c r="I137" s="318" t="n">
        <v>34686</v>
      </c>
    </row>
    <row r="138" customFormat="false" ht="12.75" hidden="false" customHeight="false" outlineLevel="0" collapsed="false">
      <c r="A138" s="306" t="s">
        <v>610</v>
      </c>
      <c r="B138" s="306" t="s">
        <v>568</v>
      </c>
      <c r="C138" s="306" t="s">
        <v>611</v>
      </c>
      <c r="D138" s="317" t="n">
        <v>44243</v>
      </c>
      <c r="E138" s="318" t="n">
        <v>364364</v>
      </c>
      <c r="F138" s="318" t="n">
        <v>1373943</v>
      </c>
      <c r="G138" s="318" t="n">
        <v>39338</v>
      </c>
      <c r="H138" s="318" t="n">
        <v>1821888</v>
      </c>
      <c r="I138" s="318" t="n">
        <v>83581</v>
      </c>
    </row>
    <row r="139" customFormat="false" ht="12.75" hidden="false" customHeight="false" outlineLevel="0" collapsed="false">
      <c r="A139" s="306" t="s">
        <v>612</v>
      </c>
      <c r="B139" s="306" t="s">
        <v>570</v>
      </c>
      <c r="C139" s="306" t="s">
        <v>613</v>
      </c>
      <c r="D139" s="317" t="n">
        <v>39475</v>
      </c>
      <c r="E139" s="318" t="n">
        <v>431407</v>
      </c>
      <c r="F139" s="318" t="n">
        <v>1001721</v>
      </c>
      <c r="G139" s="318" t="n">
        <v>45676</v>
      </c>
      <c r="H139" s="318" t="n">
        <v>1518279</v>
      </c>
      <c r="I139" s="318" t="n">
        <v>85151</v>
      </c>
    </row>
    <row r="140" customFormat="false" ht="12.75" hidden="false" customHeight="false" outlineLevel="0" collapsed="false">
      <c r="A140" s="306" t="s">
        <v>610</v>
      </c>
      <c r="B140" s="306" t="s">
        <v>572</v>
      </c>
      <c r="C140" s="306" t="s">
        <v>614</v>
      </c>
      <c r="D140" s="317" t="n">
        <v>67576</v>
      </c>
      <c r="E140" s="318" t="n">
        <v>674481</v>
      </c>
      <c r="F140" s="318" t="n">
        <v>2736005</v>
      </c>
      <c r="G140" s="318" t="n">
        <v>77757</v>
      </c>
      <c r="H140" s="318" t="n">
        <v>3555819</v>
      </c>
      <c r="I140" s="318" t="n">
        <v>145333</v>
      </c>
    </row>
    <row r="141" customFormat="false" ht="12.75" hidden="false" customHeight="false" outlineLevel="0" collapsed="false">
      <c r="A141" s="306" t="s">
        <v>602</v>
      </c>
      <c r="B141" s="306" t="s">
        <v>574</v>
      </c>
      <c r="C141" s="306" t="s">
        <v>615</v>
      </c>
      <c r="D141" s="317" t="n">
        <v>13832</v>
      </c>
      <c r="E141" s="318" t="n">
        <v>514064</v>
      </c>
      <c r="F141" s="318" t="n">
        <v>403637</v>
      </c>
      <c r="G141" s="318" t="n">
        <v>9655</v>
      </c>
      <c r="H141" s="318" t="n">
        <v>941188</v>
      </c>
      <c r="I141" s="318" t="n">
        <v>23487</v>
      </c>
    </row>
    <row r="142" customFormat="false" ht="12.75" hidden="false" customHeight="false" outlineLevel="0" collapsed="false">
      <c r="A142" s="306" t="s">
        <v>606</v>
      </c>
      <c r="B142" s="306" t="s">
        <v>576</v>
      </c>
      <c r="C142" s="306" t="s">
        <v>616</v>
      </c>
      <c r="D142" s="317" t="n">
        <v>39863</v>
      </c>
      <c r="E142" s="318" t="n">
        <v>462324</v>
      </c>
      <c r="F142" s="318" t="n">
        <v>1255365</v>
      </c>
      <c r="G142" s="318" t="n">
        <v>27021</v>
      </c>
      <c r="H142" s="318" t="n">
        <v>1784573</v>
      </c>
      <c r="I142" s="318" t="n">
        <v>66884</v>
      </c>
    </row>
    <row r="143" customFormat="false" ht="12.75" hidden="false" customHeight="false" outlineLevel="0" collapsed="false">
      <c r="A143" s="306" t="s">
        <v>606</v>
      </c>
      <c r="B143" s="306" t="s">
        <v>578</v>
      </c>
      <c r="C143" s="306" t="s">
        <v>617</v>
      </c>
      <c r="D143" s="317" t="n">
        <v>28063</v>
      </c>
      <c r="E143" s="318" t="n">
        <v>499680</v>
      </c>
      <c r="F143" s="318" t="n">
        <v>1470928</v>
      </c>
      <c r="G143" s="318" t="n">
        <v>20030</v>
      </c>
      <c r="H143" s="318" t="n">
        <v>2018701</v>
      </c>
      <c r="I143" s="318" t="n">
        <v>48093</v>
      </c>
    </row>
    <row r="144" customFormat="false" ht="12.75" hidden="false" customHeight="false" outlineLevel="0" collapsed="false">
      <c r="A144" s="306" t="s">
        <v>604</v>
      </c>
      <c r="B144" s="306" t="s">
        <v>580</v>
      </c>
      <c r="C144" s="306" t="s">
        <v>618</v>
      </c>
      <c r="D144" s="317" t="n">
        <v>50147</v>
      </c>
      <c r="E144" s="318" t="n">
        <v>390741</v>
      </c>
      <c r="F144" s="318" t="n">
        <v>1344392</v>
      </c>
      <c r="G144" s="318" t="n">
        <v>45725</v>
      </c>
      <c r="H144" s="318" t="n">
        <v>1831005</v>
      </c>
      <c r="I144" s="318" t="n">
        <v>95872</v>
      </c>
    </row>
    <row r="145" customFormat="false" ht="12.75" hidden="false" customHeight="false" outlineLevel="0" collapsed="false">
      <c r="A145" s="306" t="s">
        <v>612</v>
      </c>
      <c r="B145" s="306" t="s">
        <v>582</v>
      </c>
      <c r="C145" s="306" t="s">
        <v>619</v>
      </c>
      <c r="D145" s="317" t="n">
        <v>144032</v>
      </c>
      <c r="E145" s="318" t="n">
        <v>234416</v>
      </c>
      <c r="F145" s="318" t="n">
        <v>674809</v>
      </c>
      <c r="G145" s="318" t="n">
        <v>180051</v>
      </c>
      <c r="H145" s="318" t="n">
        <v>1233308</v>
      </c>
      <c r="I145" s="318" t="n">
        <v>324083</v>
      </c>
    </row>
    <row r="146" customFormat="false" ht="12.75" hidden="false" customHeight="false" outlineLevel="0" collapsed="false">
      <c r="A146" s="306" t="s">
        <v>606</v>
      </c>
      <c r="B146" s="306" t="s">
        <v>584</v>
      </c>
      <c r="C146" s="306" t="s">
        <v>620</v>
      </c>
      <c r="D146" s="317" t="n">
        <v>17133</v>
      </c>
      <c r="E146" s="318" t="n">
        <v>395291</v>
      </c>
      <c r="F146" s="318" t="n">
        <v>747664</v>
      </c>
      <c r="G146" s="318" t="n">
        <v>10965</v>
      </c>
      <c r="H146" s="318" t="n">
        <v>1171053</v>
      </c>
      <c r="I146" s="318" t="n">
        <v>28098</v>
      </c>
    </row>
    <row r="147" customFormat="false" ht="12.75" hidden="false" customHeight="false" outlineLevel="0" collapsed="false">
      <c r="A147" s="306" t="s">
        <v>604</v>
      </c>
      <c r="B147" s="306" t="s">
        <v>586</v>
      </c>
      <c r="C147" s="306" t="s">
        <v>621</v>
      </c>
      <c r="D147" s="317" t="n">
        <v>18734</v>
      </c>
      <c r="E147" s="318" t="n">
        <v>887624</v>
      </c>
      <c r="F147" s="318" t="n">
        <v>1494173</v>
      </c>
      <c r="G147" s="318" t="n">
        <v>16815</v>
      </c>
      <c r="H147" s="318" t="n">
        <v>2417346</v>
      </c>
      <c r="I147" s="318" t="n">
        <v>35549</v>
      </c>
    </row>
    <row r="148" customFormat="false" ht="12.75" hidden="false" customHeight="false" outlineLevel="0" collapsed="false">
      <c r="A148" s="306" t="s">
        <v>608</v>
      </c>
      <c r="B148" s="306" t="s">
        <v>588</v>
      </c>
      <c r="C148" s="306" t="s">
        <v>622</v>
      </c>
      <c r="D148" s="317" t="n">
        <v>34916</v>
      </c>
      <c r="E148" s="318" t="n">
        <v>1480006</v>
      </c>
      <c r="F148" s="318" t="n">
        <v>1423194</v>
      </c>
      <c r="G148" s="318" t="n">
        <v>44533</v>
      </c>
      <c r="H148" s="318" t="n">
        <v>2982649</v>
      </c>
      <c r="I148" s="318" t="n">
        <v>79449</v>
      </c>
    </row>
    <row r="149" customFormat="false" ht="12.75" hidden="false" customHeight="false" outlineLevel="0" collapsed="false">
      <c r="A149" s="306" t="s">
        <v>608</v>
      </c>
      <c r="B149" s="306" t="s">
        <v>590</v>
      </c>
      <c r="C149" s="306" t="s">
        <v>623</v>
      </c>
      <c r="D149" s="317" t="n">
        <v>23324</v>
      </c>
      <c r="E149" s="318" t="n">
        <v>1262113</v>
      </c>
      <c r="F149" s="318" t="n">
        <v>945702</v>
      </c>
      <c r="G149" s="318" t="n">
        <v>58109</v>
      </c>
      <c r="H149" s="318" t="n">
        <v>2289248</v>
      </c>
      <c r="I149" s="318" t="n">
        <v>81433</v>
      </c>
    </row>
    <row r="150" customFormat="false" ht="12.75" hidden="false" customHeight="false" outlineLevel="0" collapsed="false">
      <c r="A150" s="316" t="n">
        <v>0</v>
      </c>
      <c r="B150" s="316" t="s">
        <v>624</v>
      </c>
      <c r="C150" s="306" t="s">
        <v>625</v>
      </c>
      <c r="D150" s="317" t="n">
        <v>691518</v>
      </c>
      <c r="E150" s="318" t="n">
        <v>10050904</v>
      </c>
      <c r="F150" s="318" t="n">
        <v>19819977</v>
      </c>
      <c r="G150" s="318" t="n">
        <v>705539</v>
      </c>
      <c r="H150" s="318" t="n">
        <v>31267938</v>
      </c>
      <c r="I150" s="318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7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2" min="12" style="0" width="12.99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7.28"/>
    <col collapsed="false" customWidth="true" hidden="false" outlineLevel="0" max="16" min="16" style="0" width="9.41"/>
  </cols>
  <sheetData>
    <row r="2" customFormat="false" ht="15.75" hidden="false" customHeight="false" outlineLevel="0" collapsed="false">
      <c r="B2" s="269" t="s">
        <v>632</v>
      </c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</row>
    <row r="3" customFormat="false" ht="15.75" hidden="false" customHeight="false" outlineLevel="0" collapsed="false">
      <c r="B3" s="269"/>
      <c r="Q3" s="274"/>
      <c r="R3" s="319"/>
      <c r="S3" s="274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</row>
    <row r="4" customFormat="false" ht="15.75" hidden="false" customHeight="false" outlineLevel="0" collapsed="false">
      <c r="B4" s="269" t="s">
        <v>553</v>
      </c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</row>
    <row r="5" customFormat="false" ht="60.75" hidden="false" customHeight="true" outlineLevel="0" collapsed="false">
      <c r="A5" s="278"/>
      <c r="B5" s="278"/>
      <c r="C5" s="281" t="s">
        <v>633</v>
      </c>
      <c r="D5" s="320" t="s">
        <v>557</v>
      </c>
      <c r="E5" s="281" t="s">
        <v>634</v>
      </c>
      <c r="F5" s="320" t="s">
        <v>635</v>
      </c>
      <c r="G5" s="280" t="s">
        <v>636</v>
      </c>
      <c r="H5" s="320" t="s">
        <v>554</v>
      </c>
      <c r="I5" s="320" t="s">
        <v>556</v>
      </c>
      <c r="J5" s="320" t="s">
        <v>555</v>
      </c>
      <c r="K5" s="280" t="s">
        <v>637</v>
      </c>
      <c r="L5" s="280" t="s">
        <v>638</v>
      </c>
      <c r="M5" s="281" t="s">
        <v>639</v>
      </c>
      <c r="N5" s="281" t="s">
        <v>640</v>
      </c>
      <c r="Q5" s="274"/>
      <c r="R5" s="274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</row>
    <row r="6" customFormat="false" ht="12.75" hidden="false" customHeight="false" outlineLevel="0" collapsed="false">
      <c r="A6" s="278"/>
      <c r="B6" s="321" t="s">
        <v>592</v>
      </c>
      <c r="C6" s="286" t="n">
        <f aca="false">SUM(C8:C23)</f>
        <v>314</v>
      </c>
      <c r="D6" s="286" t="n">
        <f aca="false">SUM(D8:D23)</f>
        <v>66</v>
      </c>
      <c r="E6" s="322" t="n">
        <f aca="false">SUM(E8:E23)</f>
        <v>2478</v>
      </c>
      <c r="F6" s="323" t="n">
        <f aca="false">E6-D6</f>
        <v>2412</v>
      </c>
      <c r="G6" s="322" t="n">
        <f aca="false">SUM(G8:G23)</f>
        <v>304</v>
      </c>
      <c r="H6" s="322" t="n">
        <f aca="false">SUM(H8:H23)</f>
        <v>238</v>
      </c>
      <c r="I6" s="322" t="n">
        <f aca="false">SUM(I8:I23)</f>
        <v>1563</v>
      </c>
      <c r="J6" s="322" t="n">
        <f aca="false">SUM(J8:J23)</f>
        <v>611</v>
      </c>
      <c r="K6" s="322" t="n">
        <f aca="false">SUM(K8:K23)</f>
        <v>915</v>
      </c>
      <c r="L6" s="322" t="n">
        <f aca="false">SUM(L8:L23)</f>
        <v>611</v>
      </c>
      <c r="M6" s="324" t="n">
        <v>18</v>
      </c>
      <c r="N6" s="324" t="n">
        <v>19</v>
      </c>
      <c r="Q6" s="274"/>
      <c r="R6" s="271"/>
      <c r="S6" s="273"/>
      <c r="T6" s="273"/>
      <c r="U6" s="276"/>
      <c r="V6" s="273"/>
      <c r="W6" s="276"/>
      <c r="X6" s="276"/>
      <c r="Y6" s="276"/>
      <c r="Z6" s="276"/>
      <c r="AA6" s="276"/>
      <c r="AB6" s="276"/>
      <c r="AC6" s="277"/>
      <c r="AD6" s="277"/>
    </row>
    <row r="7" customFormat="false" ht="12.75" hidden="false" customHeight="false" outlineLevel="0" collapsed="false">
      <c r="B7" s="54"/>
      <c r="D7" s="325"/>
      <c r="F7" s="325"/>
      <c r="G7" s="325"/>
      <c r="H7" s="325"/>
      <c r="I7" s="326"/>
      <c r="J7" s="326"/>
      <c r="K7" s="326"/>
      <c r="L7" s="326"/>
      <c r="Q7" s="274"/>
      <c r="R7" s="274"/>
      <c r="S7" s="274"/>
      <c r="T7" s="271"/>
      <c r="U7" s="274"/>
      <c r="V7" s="271"/>
      <c r="W7" s="271"/>
      <c r="X7" s="271"/>
      <c r="Y7" s="271"/>
      <c r="Z7" s="271"/>
      <c r="AA7" s="271"/>
      <c r="AB7" s="271"/>
      <c r="AC7" s="274"/>
      <c r="AD7" s="274"/>
    </row>
    <row r="8" customFormat="false" ht="12.75" hidden="false" customHeight="false" outlineLevel="0" collapsed="false">
      <c r="A8" s="283" t="s">
        <v>560</v>
      </c>
      <c r="B8" s="290" t="s">
        <v>561</v>
      </c>
      <c r="C8" s="290" t="n">
        <v>26</v>
      </c>
      <c r="D8" s="327" t="n">
        <v>4</v>
      </c>
      <c r="E8" s="328" t="n">
        <v>169</v>
      </c>
      <c r="F8" s="329" t="n">
        <f aca="false">E8-D8</f>
        <v>165</v>
      </c>
      <c r="G8" s="291" t="n">
        <v>36</v>
      </c>
      <c r="H8" s="329" t="n">
        <f aca="false">G8-D8</f>
        <v>32</v>
      </c>
      <c r="I8" s="329" t="n">
        <v>78</v>
      </c>
      <c r="J8" s="329" t="n">
        <v>55</v>
      </c>
      <c r="K8" s="290" t="n">
        <f aca="false">D8+H8+J8</f>
        <v>91</v>
      </c>
      <c r="L8" s="290" t="n">
        <v>55</v>
      </c>
      <c r="M8" s="330" t="s">
        <v>641</v>
      </c>
      <c r="N8" s="330" t="n">
        <v>5</v>
      </c>
      <c r="Q8" s="287"/>
      <c r="R8" s="271"/>
      <c r="S8" s="271"/>
      <c r="T8" s="272"/>
      <c r="U8" s="288"/>
      <c r="V8" s="271"/>
      <c r="W8" s="272"/>
      <c r="X8" s="271"/>
      <c r="Y8" s="271"/>
      <c r="Z8" s="271"/>
      <c r="AA8" s="271"/>
      <c r="AB8" s="271"/>
      <c r="AC8" s="289"/>
      <c r="AD8" s="289"/>
    </row>
    <row r="9" customFormat="false" ht="12.75" hidden="false" customHeight="false" outlineLevel="0" collapsed="false">
      <c r="A9" s="283" t="s">
        <v>562</v>
      </c>
      <c r="B9" s="290" t="s">
        <v>563</v>
      </c>
      <c r="C9" s="290" t="n">
        <v>19</v>
      </c>
      <c r="D9" s="327" t="n">
        <v>4</v>
      </c>
      <c r="E9" s="328" t="n">
        <v>144</v>
      </c>
      <c r="F9" s="329" t="n">
        <f aca="false">E9-D9</f>
        <v>140</v>
      </c>
      <c r="G9" s="291" t="n">
        <v>17</v>
      </c>
      <c r="H9" s="329" t="n">
        <f aca="false">G9-D9</f>
        <v>13</v>
      </c>
      <c r="I9" s="329" t="n">
        <v>92</v>
      </c>
      <c r="J9" s="329" t="n">
        <v>35</v>
      </c>
      <c r="K9" s="290" t="n">
        <f aca="false">D9+H9+J9</f>
        <v>52</v>
      </c>
      <c r="L9" s="290" t="n">
        <v>35</v>
      </c>
      <c r="M9" s="330" t="s">
        <v>641</v>
      </c>
      <c r="N9" s="330" t="s">
        <v>642</v>
      </c>
      <c r="Q9" s="287"/>
      <c r="R9" s="271"/>
      <c r="S9" s="271"/>
      <c r="T9" s="272"/>
      <c r="U9" s="288"/>
      <c r="V9" s="271"/>
      <c r="W9" s="272"/>
      <c r="X9" s="271"/>
      <c r="Y9" s="271"/>
      <c r="Z9" s="271"/>
      <c r="AA9" s="271"/>
      <c r="AB9" s="271"/>
      <c r="AC9" s="289"/>
      <c r="AD9" s="289"/>
    </row>
    <row r="10" customFormat="false" ht="12.75" hidden="false" customHeight="false" outlineLevel="0" collapsed="false">
      <c r="A10" s="283" t="s">
        <v>564</v>
      </c>
      <c r="B10" s="290" t="s">
        <v>565</v>
      </c>
      <c r="C10" s="290" t="n">
        <v>20</v>
      </c>
      <c r="D10" s="327" t="n">
        <v>4</v>
      </c>
      <c r="E10" s="328" t="n">
        <v>213</v>
      </c>
      <c r="F10" s="329" t="n">
        <f aca="false">E10-D10</f>
        <v>209</v>
      </c>
      <c r="G10" s="291" t="n">
        <v>20</v>
      </c>
      <c r="H10" s="329" t="n">
        <f aca="false">G10-D10</f>
        <v>16</v>
      </c>
      <c r="I10" s="331" t="n">
        <v>170</v>
      </c>
      <c r="J10" s="331" t="n">
        <v>23</v>
      </c>
      <c r="K10" s="290" t="n">
        <v>43</v>
      </c>
      <c r="L10" s="290" t="n">
        <v>23</v>
      </c>
      <c r="M10" s="332" t="s">
        <v>641</v>
      </c>
      <c r="N10" s="332" t="s">
        <v>642</v>
      </c>
      <c r="Q10" s="287"/>
      <c r="R10" s="271"/>
      <c r="S10" s="271"/>
      <c r="T10" s="272"/>
      <c r="U10" s="288"/>
      <c r="V10" s="271"/>
      <c r="W10" s="272"/>
      <c r="X10" s="271"/>
      <c r="Y10" s="271"/>
      <c r="Z10" s="271"/>
      <c r="AA10" s="271"/>
      <c r="AB10" s="271"/>
      <c r="AC10" s="289"/>
      <c r="AD10" s="289"/>
    </row>
    <row r="11" customFormat="false" ht="12.75" hidden="false" customHeight="false" outlineLevel="0" collapsed="false">
      <c r="A11" s="333" t="s">
        <v>566</v>
      </c>
      <c r="B11" s="321" t="s">
        <v>567</v>
      </c>
      <c r="C11" s="290" t="n">
        <v>12</v>
      </c>
      <c r="D11" s="327" t="n">
        <v>2</v>
      </c>
      <c r="E11" s="334" t="n">
        <v>82</v>
      </c>
      <c r="F11" s="329" t="n">
        <f aca="false">E11-D11</f>
        <v>80</v>
      </c>
      <c r="G11" s="291" t="n">
        <v>9</v>
      </c>
      <c r="H11" s="329" t="n">
        <f aca="false">G11-D11</f>
        <v>7</v>
      </c>
      <c r="I11" s="335" t="n">
        <v>40</v>
      </c>
      <c r="J11" s="331" t="n">
        <v>33</v>
      </c>
      <c r="K11" s="290" t="n">
        <f aca="false">D11+H11+J11</f>
        <v>42</v>
      </c>
      <c r="L11" s="290" t="n">
        <v>33</v>
      </c>
      <c r="M11" s="332" t="s">
        <v>641</v>
      </c>
      <c r="N11" s="332" t="s">
        <v>642</v>
      </c>
      <c r="Q11" s="287"/>
      <c r="R11" s="271"/>
      <c r="S11" s="271"/>
      <c r="T11" s="272"/>
      <c r="U11" s="295"/>
      <c r="V11" s="271"/>
      <c r="W11" s="272"/>
      <c r="X11" s="271"/>
      <c r="Y11" s="296"/>
      <c r="Z11" s="271"/>
      <c r="AA11" s="271"/>
      <c r="AB11" s="271"/>
      <c r="AC11" s="289"/>
      <c r="AD11" s="289"/>
    </row>
    <row r="12" customFormat="false" ht="12.75" hidden="false" customHeight="false" outlineLevel="0" collapsed="false">
      <c r="A12" s="283" t="s">
        <v>568</v>
      </c>
      <c r="B12" s="290" t="s">
        <v>569</v>
      </c>
      <c r="C12" s="290" t="n">
        <v>21</v>
      </c>
      <c r="D12" s="327" t="n">
        <v>3</v>
      </c>
      <c r="E12" s="328" t="n">
        <v>177</v>
      </c>
      <c r="F12" s="329" t="n">
        <f aca="false">E12-D12</f>
        <v>174</v>
      </c>
      <c r="G12" s="291" t="n">
        <v>18</v>
      </c>
      <c r="H12" s="329" t="n">
        <f aca="false">G12-D12</f>
        <v>15</v>
      </c>
      <c r="I12" s="331" t="n">
        <v>133</v>
      </c>
      <c r="J12" s="331" t="n">
        <v>26</v>
      </c>
      <c r="K12" s="290" t="n">
        <f aca="false">D12+H12+J12</f>
        <v>44</v>
      </c>
      <c r="L12" s="290" t="n">
        <v>26</v>
      </c>
      <c r="M12" s="332" t="s">
        <v>641</v>
      </c>
      <c r="N12" s="332" t="n">
        <v>5</v>
      </c>
      <c r="Q12" s="287"/>
      <c r="R12" s="271"/>
      <c r="S12" s="271"/>
      <c r="T12" s="272"/>
      <c r="U12" s="288"/>
      <c r="V12" s="271"/>
      <c r="W12" s="272"/>
      <c r="X12" s="271"/>
      <c r="Y12" s="271"/>
      <c r="Z12" s="271"/>
      <c r="AA12" s="271"/>
      <c r="AB12" s="271"/>
      <c r="AC12" s="289"/>
      <c r="AD12" s="289"/>
    </row>
    <row r="13" customFormat="false" ht="12.75" hidden="false" customHeight="false" outlineLevel="0" collapsed="false">
      <c r="A13" s="336" t="s">
        <v>570</v>
      </c>
      <c r="B13" s="290" t="s">
        <v>571</v>
      </c>
      <c r="C13" s="290" t="n">
        <v>19</v>
      </c>
      <c r="D13" s="327" t="n">
        <v>3</v>
      </c>
      <c r="E13" s="328" t="n">
        <v>182</v>
      </c>
      <c r="F13" s="329" t="n">
        <f aca="false">E13-D13</f>
        <v>179</v>
      </c>
      <c r="G13" s="291" t="n">
        <v>14</v>
      </c>
      <c r="H13" s="329" t="n">
        <f aca="false">G13-D13</f>
        <v>11</v>
      </c>
      <c r="I13" s="331" t="n">
        <v>121</v>
      </c>
      <c r="J13" s="331" t="n">
        <v>47</v>
      </c>
      <c r="K13" s="290" t="n">
        <f aca="false">D13+H13+J13</f>
        <v>61</v>
      </c>
      <c r="L13" s="290" t="n">
        <v>47</v>
      </c>
      <c r="M13" s="332" t="s">
        <v>641</v>
      </c>
      <c r="N13" s="332" t="n">
        <v>4</v>
      </c>
      <c r="Q13" s="287"/>
      <c r="R13" s="271"/>
      <c r="S13" s="271"/>
      <c r="T13" s="272"/>
      <c r="U13" s="288"/>
      <c r="V13" s="271"/>
      <c r="W13" s="272"/>
      <c r="X13" s="271"/>
      <c r="Y13" s="271"/>
      <c r="Z13" s="271"/>
      <c r="AA13" s="271"/>
      <c r="AB13" s="271"/>
      <c r="AC13" s="289"/>
      <c r="AD13" s="289"/>
    </row>
    <row r="14" customFormat="false" ht="12.75" hidden="false" customHeight="false" outlineLevel="0" collapsed="false">
      <c r="A14" s="283" t="s">
        <v>572</v>
      </c>
      <c r="B14" s="290" t="s">
        <v>573</v>
      </c>
      <c r="C14" s="290" t="n">
        <v>37</v>
      </c>
      <c r="D14" s="327" t="n">
        <v>5</v>
      </c>
      <c r="E14" s="328" t="n">
        <v>314</v>
      </c>
      <c r="F14" s="329" t="n">
        <f aca="false">E14-D14</f>
        <v>309</v>
      </c>
      <c r="G14" s="291" t="n">
        <v>35</v>
      </c>
      <c r="H14" s="329" t="n">
        <f aca="false">G14-D14</f>
        <v>30</v>
      </c>
      <c r="I14" s="331" t="n">
        <v>228</v>
      </c>
      <c r="J14" s="331" t="n">
        <v>51</v>
      </c>
      <c r="K14" s="290" t="n">
        <f aca="false">D14+H14+J14</f>
        <v>86</v>
      </c>
      <c r="L14" s="290" t="n">
        <v>51</v>
      </c>
      <c r="M14" s="332" t="n">
        <v>18</v>
      </c>
      <c r="N14" s="332" t="s">
        <v>642</v>
      </c>
      <c r="Q14" s="287"/>
      <c r="R14" s="271"/>
      <c r="S14" s="271"/>
      <c r="T14" s="272"/>
      <c r="U14" s="288"/>
      <c r="V14" s="271"/>
      <c r="W14" s="272"/>
      <c r="X14" s="271"/>
      <c r="Y14" s="271"/>
      <c r="Z14" s="271"/>
      <c r="AA14" s="271"/>
      <c r="AB14" s="271"/>
      <c r="AC14" s="289"/>
      <c r="AD14" s="289"/>
    </row>
    <row r="15" customFormat="false" ht="12.75" hidden="false" customHeight="false" outlineLevel="0" collapsed="false">
      <c r="A15" s="283" t="s">
        <v>574</v>
      </c>
      <c r="B15" s="290" t="s">
        <v>575</v>
      </c>
      <c r="C15" s="290" t="n">
        <v>11</v>
      </c>
      <c r="D15" s="327" t="n">
        <v>1</v>
      </c>
      <c r="E15" s="328" t="n">
        <v>71</v>
      </c>
      <c r="F15" s="329" t="n">
        <f aca="false">E15-D15</f>
        <v>70</v>
      </c>
      <c r="G15" s="291" t="n">
        <v>3</v>
      </c>
      <c r="H15" s="329" t="n">
        <f aca="false">G15-D15</f>
        <v>2</v>
      </c>
      <c r="I15" s="331" t="n">
        <v>36</v>
      </c>
      <c r="J15" s="331" t="n">
        <v>32</v>
      </c>
      <c r="K15" s="290" t="n">
        <f aca="false">D15+H15+J15</f>
        <v>35</v>
      </c>
      <c r="L15" s="290" t="n">
        <v>32</v>
      </c>
      <c r="M15" s="332" t="s">
        <v>641</v>
      </c>
      <c r="N15" s="332" t="s">
        <v>642</v>
      </c>
      <c r="Q15" s="287"/>
      <c r="R15" s="271"/>
      <c r="S15" s="271"/>
      <c r="T15" s="272"/>
      <c r="U15" s="288"/>
      <c r="V15" s="271"/>
      <c r="W15" s="272"/>
      <c r="X15" s="271"/>
      <c r="Y15" s="271"/>
      <c r="Z15" s="271"/>
      <c r="AA15" s="271"/>
      <c r="AB15" s="271"/>
      <c r="AC15" s="289"/>
      <c r="AD15" s="289"/>
    </row>
    <row r="16" customFormat="false" ht="12.75" hidden="false" customHeight="false" outlineLevel="0" collapsed="false">
      <c r="A16" s="283" t="s">
        <v>576</v>
      </c>
      <c r="B16" s="290" t="s">
        <v>577</v>
      </c>
      <c r="C16" s="290" t="n">
        <v>21</v>
      </c>
      <c r="D16" s="327" t="n">
        <v>4</v>
      </c>
      <c r="E16" s="328" t="n">
        <v>160</v>
      </c>
      <c r="F16" s="329" t="n">
        <f aca="false">E16-D16</f>
        <v>156</v>
      </c>
      <c r="G16" s="291" t="n">
        <v>16</v>
      </c>
      <c r="H16" s="329" t="n">
        <f aca="false">G16-D16</f>
        <v>12</v>
      </c>
      <c r="I16" s="331" t="n">
        <v>109</v>
      </c>
      <c r="J16" s="331" t="n">
        <v>35</v>
      </c>
      <c r="K16" s="290" t="n">
        <f aca="false">D16+H16+J16</f>
        <v>51</v>
      </c>
      <c r="L16" s="290" t="n">
        <v>35</v>
      </c>
      <c r="M16" s="332" t="s">
        <v>641</v>
      </c>
      <c r="N16" s="332" t="s">
        <v>642</v>
      </c>
      <c r="Q16" s="287"/>
      <c r="R16" s="271"/>
      <c r="S16" s="271"/>
      <c r="T16" s="272"/>
      <c r="U16" s="288"/>
      <c r="V16" s="271"/>
      <c r="W16" s="272"/>
      <c r="X16" s="271"/>
      <c r="Y16" s="271"/>
      <c r="Z16" s="271"/>
      <c r="AA16" s="271"/>
      <c r="AB16" s="271"/>
      <c r="AC16" s="289"/>
      <c r="AD16" s="289"/>
    </row>
    <row r="17" customFormat="false" ht="12.75" hidden="false" customHeight="false" outlineLevel="0" collapsed="false">
      <c r="A17" s="283" t="s">
        <v>578</v>
      </c>
      <c r="B17" s="290" t="s">
        <v>579</v>
      </c>
      <c r="C17" s="290" t="n">
        <v>14</v>
      </c>
      <c r="D17" s="327" t="n">
        <v>3</v>
      </c>
      <c r="E17" s="328" t="n">
        <v>118</v>
      </c>
      <c r="F17" s="329" t="n">
        <f aca="false">E17-D17</f>
        <v>115</v>
      </c>
      <c r="G17" s="291" t="n">
        <v>13</v>
      </c>
      <c r="H17" s="329" t="n">
        <f aca="false">G17-D17</f>
        <v>10</v>
      </c>
      <c r="I17" s="331" t="n">
        <v>78</v>
      </c>
      <c r="J17" s="331" t="n">
        <v>27</v>
      </c>
      <c r="K17" s="290" t="n">
        <f aca="false">D17+H17+J17</f>
        <v>40</v>
      </c>
      <c r="L17" s="290" t="n">
        <v>27</v>
      </c>
      <c r="M17" s="332" t="s">
        <v>641</v>
      </c>
      <c r="N17" s="332" t="s">
        <v>642</v>
      </c>
      <c r="Q17" s="287"/>
      <c r="R17" s="271"/>
      <c r="S17" s="271"/>
      <c r="T17" s="272"/>
      <c r="U17" s="288"/>
      <c r="V17" s="271"/>
      <c r="W17" s="272"/>
      <c r="X17" s="271"/>
      <c r="Y17" s="271"/>
      <c r="Z17" s="271"/>
      <c r="AA17" s="271"/>
      <c r="AB17" s="271"/>
      <c r="AC17" s="289"/>
      <c r="AD17" s="289"/>
    </row>
    <row r="18" customFormat="false" ht="12.75" hidden="false" customHeight="false" outlineLevel="0" collapsed="false">
      <c r="A18" s="333" t="s">
        <v>580</v>
      </c>
      <c r="B18" s="321" t="s">
        <v>581</v>
      </c>
      <c r="C18" s="284" t="n">
        <v>16</v>
      </c>
      <c r="D18" s="327" t="n">
        <v>4</v>
      </c>
      <c r="E18" s="337" t="n">
        <v>123</v>
      </c>
      <c r="F18" s="329" t="n">
        <f aca="false">E18-D18</f>
        <v>119</v>
      </c>
      <c r="G18" s="334" t="n">
        <v>23</v>
      </c>
      <c r="H18" s="335" t="n">
        <f aca="false">G18-D18</f>
        <v>19</v>
      </c>
      <c r="I18" s="331" t="n">
        <v>81</v>
      </c>
      <c r="J18" s="335" t="n">
        <v>19</v>
      </c>
      <c r="K18" s="335" t="n">
        <f aca="false">D18+H18+J18</f>
        <v>42</v>
      </c>
      <c r="L18" s="335" t="n">
        <v>19</v>
      </c>
      <c r="M18" s="332" t="s">
        <v>641</v>
      </c>
      <c r="N18" s="332" t="s">
        <v>642</v>
      </c>
      <c r="Q18" s="287"/>
      <c r="R18" s="271"/>
      <c r="S18" s="271"/>
      <c r="T18" s="272"/>
      <c r="U18" s="288"/>
      <c r="V18" s="271"/>
      <c r="W18" s="295"/>
      <c r="X18" s="296"/>
      <c r="Y18" s="271"/>
      <c r="Z18" s="296"/>
      <c r="AA18" s="296"/>
      <c r="AB18" s="296"/>
      <c r="AC18" s="289"/>
      <c r="AD18" s="289"/>
    </row>
    <row r="19" customFormat="false" ht="12.75" hidden="false" customHeight="false" outlineLevel="0" collapsed="false">
      <c r="A19" s="283" t="s">
        <v>582</v>
      </c>
      <c r="B19" s="290" t="s">
        <v>583</v>
      </c>
      <c r="C19" s="284" t="n">
        <v>17</v>
      </c>
      <c r="D19" s="327" t="n">
        <v>19</v>
      </c>
      <c r="E19" s="337" t="n">
        <v>167</v>
      </c>
      <c r="F19" s="329" t="n">
        <f aca="false">E19-D19</f>
        <v>148</v>
      </c>
      <c r="G19" s="285" t="n">
        <v>49</v>
      </c>
      <c r="H19" s="329" t="n">
        <f aca="false">G19-D19</f>
        <v>30</v>
      </c>
      <c r="I19" s="331" t="n">
        <v>96</v>
      </c>
      <c r="J19" s="331" t="n">
        <v>22</v>
      </c>
      <c r="K19" s="290" t="n">
        <f aca="false">D19+H19+J19</f>
        <v>71</v>
      </c>
      <c r="L19" s="290" t="n">
        <v>22</v>
      </c>
      <c r="M19" s="332" t="s">
        <v>641</v>
      </c>
      <c r="N19" s="332" t="s">
        <v>642</v>
      </c>
      <c r="Q19" s="287"/>
      <c r="R19" s="271"/>
      <c r="S19" s="271"/>
      <c r="T19" s="272"/>
      <c r="U19" s="288"/>
      <c r="V19" s="271"/>
      <c r="W19" s="272"/>
      <c r="X19" s="271"/>
      <c r="Y19" s="271"/>
      <c r="Z19" s="271"/>
      <c r="AA19" s="271"/>
      <c r="AB19" s="271"/>
      <c r="AC19" s="289"/>
      <c r="AD19" s="289"/>
    </row>
    <row r="20" customFormat="false" ht="12.75" hidden="false" customHeight="false" outlineLevel="0" collapsed="false">
      <c r="A20" s="333" t="s">
        <v>584</v>
      </c>
      <c r="B20" s="321" t="s">
        <v>585</v>
      </c>
      <c r="C20" s="290" t="n">
        <v>13</v>
      </c>
      <c r="D20" s="327" t="n">
        <v>1</v>
      </c>
      <c r="E20" s="337" t="n">
        <v>102</v>
      </c>
      <c r="F20" s="329" t="n">
        <f aca="false">E20-D20</f>
        <v>101</v>
      </c>
      <c r="G20" s="285" t="n">
        <v>5</v>
      </c>
      <c r="H20" s="329" t="n">
        <f aca="false">G20-D20</f>
        <v>4</v>
      </c>
      <c r="I20" s="335" t="n">
        <v>70</v>
      </c>
      <c r="J20" s="335" t="n">
        <v>27</v>
      </c>
      <c r="K20" s="290" t="n">
        <f aca="false">D20+H20+J20</f>
        <v>32</v>
      </c>
      <c r="L20" s="335" t="n">
        <v>27</v>
      </c>
      <c r="M20" s="332" t="s">
        <v>641</v>
      </c>
      <c r="N20" s="332" t="s">
        <v>642</v>
      </c>
      <c r="Q20" s="287"/>
      <c r="R20" s="271"/>
      <c r="S20" s="271"/>
      <c r="T20" s="272"/>
      <c r="U20" s="288"/>
      <c r="V20" s="271"/>
      <c r="W20" s="272"/>
      <c r="X20" s="271"/>
      <c r="Y20" s="296"/>
      <c r="Z20" s="296"/>
      <c r="AA20" s="271"/>
      <c r="AB20" s="296"/>
      <c r="AC20" s="289"/>
      <c r="AD20" s="289"/>
    </row>
    <row r="21" customFormat="false" ht="12.75" hidden="false" customHeight="false" outlineLevel="0" collapsed="false">
      <c r="A21" s="283" t="s">
        <v>586</v>
      </c>
      <c r="B21" s="290" t="s">
        <v>587</v>
      </c>
      <c r="C21" s="284" t="n">
        <v>19</v>
      </c>
      <c r="D21" s="338" t="n">
        <v>2</v>
      </c>
      <c r="E21" s="337" t="n">
        <v>116</v>
      </c>
      <c r="F21" s="329" t="n">
        <f aca="false">E21-D21</f>
        <v>114</v>
      </c>
      <c r="G21" s="285" t="n">
        <v>16</v>
      </c>
      <c r="H21" s="329" t="n">
        <f aca="false">G21-D21</f>
        <v>14</v>
      </c>
      <c r="I21" s="331" t="n">
        <v>67</v>
      </c>
      <c r="J21" s="331" t="n">
        <v>33</v>
      </c>
      <c r="K21" s="290" t="n">
        <f aca="false">D21+H21+J21</f>
        <v>49</v>
      </c>
      <c r="L21" s="290" t="n">
        <v>33</v>
      </c>
      <c r="M21" s="332" t="s">
        <v>641</v>
      </c>
      <c r="N21" s="332" t="s">
        <v>642</v>
      </c>
      <c r="Q21" s="287"/>
      <c r="R21" s="271"/>
      <c r="S21" s="271"/>
      <c r="T21" s="288"/>
      <c r="U21" s="288"/>
      <c r="V21" s="271"/>
      <c r="W21" s="272"/>
      <c r="X21" s="271"/>
      <c r="Y21" s="271"/>
      <c r="Z21" s="271"/>
      <c r="AA21" s="271"/>
      <c r="AB21" s="271"/>
      <c r="AC21" s="289"/>
      <c r="AD21" s="289"/>
    </row>
    <row r="22" customFormat="false" ht="12.75" hidden="false" customHeight="false" outlineLevel="0" collapsed="false">
      <c r="A22" s="333" t="s">
        <v>588</v>
      </c>
      <c r="B22" s="321" t="s">
        <v>589</v>
      </c>
      <c r="C22" s="284" t="n">
        <v>31</v>
      </c>
      <c r="D22" s="338" t="n">
        <v>4</v>
      </c>
      <c r="E22" s="337" t="n">
        <v>226</v>
      </c>
      <c r="F22" s="329" t="n">
        <f aca="false">E22-D22</f>
        <v>222</v>
      </c>
      <c r="G22" s="285" t="n">
        <v>19</v>
      </c>
      <c r="H22" s="329" t="n">
        <f aca="false">G22-D22</f>
        <v>15</v>
      </c>
      <c r="I22" s="335" t="n">
        <v>115</v>
      </c>
      <c r="J22" s="335" t="n">
        <v>92</v>
      </c>
      <c r="K22" s="290" t="n">
        <f aca="false">D22+H22+J22</f>
        <v>111</v>
      </c>
      <c r="L22" s="335" t="n">
        <v>92</v>
      </c>
      <c r="M22" s="332" t="s">
        <v>641</v>
      </c>
      <c r="N22" s="332" t="n">
        <v>5</v>
      </c>
      <c r="Q22" s="287"/>
      <c r="R22" s="271"/>
      <c r="S22" s="271"/>
      <c r="T22" s="288"/>
      <c r="U22" s="288"/>
      <c r="V22" s="271"/>
      <c r="W22" s="272"/>
      <c r="X22" s="271"/>
      <c r="Y22" s="296"/>
      <c r="Z22" s="296"/>
      <c r="AA22" s="271"/>
      <c r="AB22" s="296"/>
      <c r="AC22" s="289"/>
      <c r="AD22" s="289"/>
    </row>
    <row r="23" customFormat="false" ht="12.75" hidden="false" customHeight="false" outlineLevel="0" collapsed="false">
      <c r="A23" s="283" t="s">
        <v>590</v>
      </c>
      <c r="B23" s="290" t="s">
        <v>591</v>
      </c>
      <c r="C23" s="284" t="n">
        <v>18</v>
      </c>
      <c r="D23" s="338" t="n">
        <v>3</v>
      </c>
      <c r="E23" s="337" t="n">
        <v>114</v>
      </c>
      <c r="F23" s="329" t="n">
        <f aca="false">E23-D23</f>
        <v>111</v>
      </c>
      <c r="G23" s="285" t="n">
        <v>11</v>
      </c>
      <c r="H23" s="329" t="n">
        <f aca="false">G23-D23</f>
        <v>8</v>
      </c>
      <c r="I23" s="331" t="n">
        <v>49</v>
      </c>
      <c r="J23" s="331" t="n">
        <v>54</v>
      </c>
      <c r="K23" s="290" t="n">
        <f aca="false">D23+H23+J23</f>
        <v>65</v>
      </c>
      <c r="L23" s="290" t="n">
        <v>54</v>
      </c>
      <c r="M23" s="332" t="s">
        <v>641</v>
      </c>
      <c r="N23" s="332" t="s">
        <v>642</v>
      </c>
      <c r="Q23" s="287"/>
      <c r="R23" s="271"/>
      <c r="S23" s="271"/>
      <c r="T23" s="288"/>
      <c r="U23" s="288"/>
      <c r="V23" s="271"/>
      <c r="W23" s="272"/>
      <c r="X23" s="271"/>
      <c r="Y23" s="271"/>
      <c r="Z23" s="271"/>
      <c r="AA23" s="271"/>
      <c r="AB23" s="271"/>
      <c r="AC23" s="289"/>
      <c r="AD23" s="289"/>
    </row>
    <row r="24" customFormat="false" ht="12.75" hidden="false" customHeight="false" outlineLevel="0" collapsed="false"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  <c r="AD24" s="274"/>
    </row>
    <row r="25" customFormat="false" ht="12.75" hidden="false" customHeight="false" outlineLevel="0" collapsed="false">
      <c r="A25" s="300" t="s">
        <v>593</v>
      </c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92</v>
      </c>
    </row>
    <row r="2" customFormat="false" ht="66" hidden="false" customHeight="true" outlineLevel="0" collapsed="false">
      <c r="A2" s="2" t="s">
        <v>1</v>
      </c>
      <c r="G2" s="3"/>
    </row>
    <row r="3" customFormat="false" ht="40.5" hidden="false" customHeight="true" outlineLevel="0" collapsed="false">
      <c r="A3" s="4" t="s">
        <v>93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35.25" hidden="false" customHeight="true" outlineLevel="0" collapsed="false">
      <c r="A5" s="33" t="s">
        <v>94</v>
      </c>
      <c r="B5" s="107" t="s">
        <v>95</v>
      </c>
      <c r="C5" s="107"/>
      <c r="D5" s="107"/>
      <c r="E5" s="107"/>
      <c r="F5" s="107"/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38" t="s">
        <v>9</v>
      </c>
    </row>
    <row r="7" customFormat="false" ht="12.75" hidden="false" customHeight="false" outlineLevel="0" collapsed="false">
      <c r="A7" s="98" t="s">
        <v>21</v>
      </c>
      <c r="B7" s="108" t="n">
        <v>837</v>
      </c>
      <c r="C7" s="109" t="n">
        <v>1715</v>
      </c>
      <c r="D7" s="109" t="n">
        <v>2518</v>
      </c>
      <c r="E7" s="109" t="n">
        <v>621</v>
      </c>
      <c r="F7" s="110" t="n">
        <v>5691</v>
      </c>
    </row>
    <row r="8" customFormat="false" ht="12.75" hidden="false" customHeight="false" outlineLevel="0" collapsed="false">
      <c r="A8" s="98" t="s">
        <v>22</v>
      </c>
      <c r="B8" s="111" t="n">
        <v>210</v>
      </c>
      <c r="C8" s="112" t="n">
        <v>1074</v>
      </c>
      <c r="D8" s="112" t="n">
        <v>1611</v>
      </c>
      <c r="E8" s="112" t="n">
        <v>463</v>
      </c>
      <c r="F8" s="110" t="n">
        <v>3358</v>
      </c>
    </row>
    <row r="9" customFormat="false" ht="12.75" hidden="false" customHeight="false" outlineLevel="0" collapsed="false">
      <c r="A9" s="98" t="s">
        <v>23</v>
      </c>
      <c r="B9" s="111" t="n">
        <v>348</v>
      </c>
      <c r="C9" s="112" t="n">
        <v>191</v>
      </c>
      <c r="D9" s="112" t="n">
        <v>683</v>
      </c>
      <c r="E9" s="112" t="n">
        <v>114</v>
      </c>
      <c r="F9" s="110" t="n">
        <v>1336</v>
      </c>
    </row>
    <row r="10" customFormat="false" ht="12.75" hidden="false" customHeight="false" outlineLevel="0" collapsed="false">
      <c r="A10" s="98" t="s">
        <v>24</v>
      </c>
      <c r="B10" s="111" t="n">
        <v>105</v>
      </c>
      <c r="C10" s="112" t="n">
        <v>733</v>
      </c>
      <c r="D10" s="112" t="n">
        <v>468</v>
      </c>
      <c r="E10" s="112" t="n">
        <v>178</v>
      </c>
      <c r="F10" s="110" t="n">
        <v>1484</v>
      </c>
    </row>
    <row r="11" customFormat="false" ht="12.75" hidden="false" customHeight="false" outlineLevel="0" collapsed="false">
      <c r="A11" s="98" t="s">
        <v>25</v>
      </c>
      <c r="B11" s="111" t="n">
        <v>356</v>
      </c>
      <c r="C11" s="112" t="n">
        <v>438</v>
      </c>
      <c r="D11" s="112" t="n">
        <v>890</v>
      </c>
      <c r="E11" s="112" t="n">
        <v>254</v>
      </c>
      <c r="F11" s="110" t="n">
        <v>1938</v>
      </c>
    </row>
    <row r="12" customFormat="false" ht="12.75" hidden="false" customHeight="false" outlineLevel="0" collapsed="false">
      <c r="A12" s="98" t="s">
        <v>26</v>
      </c>
      <c r="B12" s="111" t="n">
        <v>162</v>
      </c>
      <c r="C12" s="112" t="n">
        <v>708</v>
      </c>
      <c r="D12" s="112" t="n">
        <v>1239</v>
      </c>
      <c r="E12" s="112" t="n">
        <v>241</v>
      </c>
      <c r="F12" s="110" t="n">
        <v>2350</v>
      </c>
    </row>
    <row r="13" customFormat="false" ht="12.75" hidden="false" customHeight="false" outlineLevel="0" collapsed="false">
      <c r="A13" s="98" t="s">
        <v>27</v>
      </c>
      <c r="B13" s="111" t="n">
        <v>515</v>
      </c>
      <c r="C13" s="112" t="n">
        <v>1336</v>
      </c>
      <c r="D13" s="112" t="n">
        <v>2026</v>
      </c>
      <c r="E13" s="112" t="n">
        <v>422</v>
      </c>
      <c r="F13" s="110" t="n">
        <v>4299</v>
      </c>
    </row>
    <row r="14" customFormat="false" ht="12.75" hidden="false" customHeight="false" outlineLevel="0" collapsed="false">
      <c r="A14" s="98" t="s">
        <v>28</v>
      </c>
      <c r="B14" s="111" t="n">
        <v>35</v>
      </c>
      <c r="C14" s="112" t="n">
        <v>639</v>
      </c>
      <c r="D14" s="112" t="n">
        <v>398</v>
      </c>
      <c r="E14" s="112" t="n">
        <v>64</v>
      </c>
      <c r="F14" s="110" t="n">
        <v>1136</v>
      </c>
    </row>
    <row r="15" customFormat="false" ht="12.75" hidden="false" customHeight="false" outlineLevel="0" collapsed="false">
      <c r="A15" s="98" t="s">
        <v>29</v>
      </c>
      <c r="B15" s="111" t="n">
        <v>409</v>
      </c>
      <c r="C15" s="112" t="n">
        <v>667</v>
      </c>
      <c r="D15" s="112" t="n">
        <v>2439</v>
      </c>
      <c r="E15" s="112" t="n">
        <v>344</v>
      </c>
      <c r="F15" s="110" t="n">
        <v>3859</v>
      </c>
    </row>
    <row r="16" customFormat="false" ht="12.75" hidden="false" customHeight="false" outlineLevel="0" collapsed="false">
      <c r="A16" s="98" t="s">
        <v>30</v>
      </c>
      <c r="B16" s="111" t="n">
        <v>140</v>
      </c>
      <c r="C16" s="112" t="n">
        <v>278</v>
      </c>
      <c r="D16" s="112" t="n">
        <v>577</v>
      </c>
      <c r="E16" s="112" t="n">
        <v>200</v>
      </c>
      <c r="F16" s="110" t="n">
        <v>1195</v>
      </c>
    </row>
    <row r="17" customFormat="false" ht="12.75" hidden="false" customHeight="false" outlineLevel="0" collapsed="false">
      <c r="A17" s="98" t="s">
        <v>31</v>
      </c>
      <c r="B17" s="111" t="n">
        <v>492</v>
      </c>
      <c r="C17" s="112" t="n">
        <v>994</v>
      </c>
      <c r="D17" s="112" t="n">
        <v>2869</v>
      </c>
      <c r="E17" s="112" t="n">
        <v>872</v>
      </c>
      <c r="F17" s="110" t="n">
        <v>5227</v>
      </c>
    </row>
    <row r="18" customFormat="false" ht="12.75" hidden="false" customHeight="false" outlineLevel="0" collapsed="false">
      <c r="A18" s="98" t="s">
        <v>32</v>
      </c>
      <c r="B18" s="111" t="n">
        <v>717</v>
      </c>
      <c r="C18" s="112" t="n">
        <v>389</v>
      </c>
      <c r="D18" s="112" t="n">
        <v>1094</v>
      </c>
      <c r="E18" s="112" t="n">
        <v>785</v>
      </c>
      <c r="F18" s="110" t="n">
        <v>2985</v>
      </c>
    </row>
    <row r="19" customFormat="false" ht="12.75" hidden="false" customHeight="false" outlineLevel="0" collapsed="false">
      <c r="A19" s="98" t="s">
        <v>33</v>
      </c>
      <c r="B19" s="111" t="n">
        <v>90</v>
      </c>
      <c r="C19" s="112" t="n">
        <v>260</v>
      </c>
      <c r="D19" s="112" t="n">
        <v>303</v>
      </c>
      <c r="E19" s="112" t="n">
        <v>58</v>
      </c>
      <c r="F19" s="110" t="n">
        <v>711</v>
      </c>
    </row>
    <row r="20" customFormat="false" ht="12.75" hidden="false" customHeight="false" outlineLevel="0" collapsed="false">
      <c r="A20" s="98" t="s">
        <v>34</v>
      </c>
      <c r="B20" s="111" t="n">
        <v>236</v>
      </c>
      <c r="C20" s="112" t="n">
        <v>577</v>
      </c>
      <c r="D20" s="112" t="n">
        <v>1419</v>
      </c>
      <c r="E20" s="112" t="n">
        <v>147</v>
      </c>
      <c r="F20" s="110" t="n">
        <v>2379</v>
      </c>
    </row>
    <row r="21" customFormat="false" ht="12.75" hidden="false" customHeight="false" outlineLevel="0" collapsed="false">
      <c r="A21" s="98" t="s">
        <v>35</v>
      </c>
      <c r="B21" s="111" t="n">
        <v>678</v>
      </c>
      <c r="C21" s="112" t="n">
        <v>3331</v>
      </c>
      <c r="D21" s="112" t="n">
        <v>3023</v>
      </c>
      <c r="E21" s="112" t="n">
        <v>380</v>
      </c>
      <c r="F21" s="110" t="n">
        <v>7412</v>
      </c>
    </row>
    <row r="22" customFormat="false" ht="12.75" hidden="false" customHeight="false" outlineLevel="0" collapsed="false">
      <c r="A22" s="98" t="s">
        <v>36</v>
      </c>
      <c r="B22" s="111" t="n">
        <v>238</v>
      </c>
      <c r="C22" s="112" t="n">
        <v>886</v>
      </c>
      <c r="D22" s="112" t="n">
        <v>646</v>
      </c>
      <c r="E22" s="112" t="n">
        <v>291</v>
      </c>
      <c r="F22" s="110" t="n">
        <v>2061</v>
      </c>
    </row>
    <row r="23" customFormat="false" ht="13.5" hidden="false" customHeight="false" outlineLevel="0" collapsed="false">
      <c r="A23" s="91" t="s">
        <v>9</v>
      </c>
      <c r="B23" s="113" t="n">
        <v>5568</v>
      </c>
      <c r="C23" s="114" t="n">
        <v>14216</v>
      </c>
      <c r="D23" s="114" t="n">
        <v>22203</v>
      </c>
      <c r="E23" s="114" t="n">
        <v>5434</v>
      </c>
      <c r="F23" s="110" t="n">
        <v>47421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40.5" hidden="false" customHeight="true" outlineLevel="0" collapsed="false">
      <c r="A25" s="33" t="s">
        <v>101</v>
      </c>
      <c r="B25" s="107" t="s">
        <v>102</v>
      </c>
      <c r="C25" s="107"/>
      <c r="D25" s="107"/>
      <c r="E25" s="107"/>
      <c r="F25" s="107"/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38" t="s">
        <v>89</v>
      </c>
    </row>
    <row r="27" customFormat="false" ht="12.75" hidden="false" customHeight="false" outlineLevel="0" collapsed="false">
      <c r="A27" s="98" t="s">
        <v>21</v>
      </c>
      <c r="B27" s="115" t="n">
        <f aca="false">B7/LICZBA_GMIN!C6</f>
        <v>26.15625</v>
      </c>
      <c r="C27" s="115" t="n">
        <f aca="false">C7/LICZBA_GMIN!D6</f>
        <v>31.1818181818182</v>
      </c>
      <c r="D27" s="115" t="n">
        <f aca="false">D7/LICZBA_GMIN!E6</f>
        <v>32.2820512820513</v>
      </c>
      <c r="E27" s="115" t="n">
        <f aca="false">E7/LICZBA_GMIN!F6</f>
        <v>155.25</v>
      </c>
      <c r="F27" s="116" t="n">
        <f aca="false">F7/LICZBA_GMIN!G6</f>
        <v>33.6745562130178</v>
      </c>
    </row>
    <row r="28" customFormat="false" ht="12.75" hidden="false" customHeight="false" outlineLevel="0" collapsed="false">
      <c r="A28" s="98" t="s">
        <v>22</v>
      </c>
      <c r="B28" s="115" t="n">
        <f aca="false">B8/LICZBA_GMIN!C7</f>
        <v>16.1538461538462</v>
      </c>
      <c r="C28" s="115" t="n">
        <f aca="false">C8/LICZBA_GMIN!D7</f>
        <v>30.6857142857143</v>
      </c>
      <c r="D28" s="115" t="n">
        <f aca="false">D8/LICZBA_GMIN!E7</f>
        <v>17.5108695652174</v>
      </c>
      <c r="E28" s="115" t="n">
        <f aca="false">E8/LICZBA_GMIN!F7</f>
        <v>115.75</v>
      </c>
      <c r="F28" s="116" t="n">
        <f aca="false">F8/LICZBA_GMIN!G7</f>
        <v>23.3194444444444</v>
      </c>
    </row>
    <row r="29" customFormat="false" ht="12.75" hidden="false" customHeight="false" outlineLevel="0" collapsed="false">
      <c r="A29" s="98" t="s">
        <v>23</v>
      </c>
      <c r="B29" s="115" t="n">
        <f aca="false">B9/LICZBA_GMIN!C8</f>
        <v>21.75</v>
      </c>
      <c r="C29" s="115" t="n">
        <f aca="false">C9/LICZBA_GMIN!D8</f>
        <v>8.30434782608696</v>
      </c>
      <c r="D29" s="115" t="n">
        <f aca="false">D9/LICZBA_GMIN!E8</f>
        <v>4.01764705882353</v>
      </c>
      <c r="E29" s="115" t="n">
        <f aca="false">E9/LICZBA_GMIN!F8</f>
        <v>28.5</v>
      </c>
      <c r="F29" s="116" t="n">
        <f aca="false">F9/LICZBA_GMIN!G8</f>
        <v>6.27230046948357</v>
      </c>
    </row>
    <row r="30" customFormat="false" ht="12.75" hidden="false" customHeight="false" outlineLevel="0" collapsed="false">
      <c r="A30" s="98" t="s">
        <v>24</v>
      </c>
      <c r="B30" s="115" t="n">
        <f aca="false">B10/LICZBA_GMIN!C9</f>
        <v>15</v>
      </c>
      <c r="C30" s="115" t="n">
        <f aca="false">C10/LICZBA_GMIN!D9</f>
        <v>22.2121212121212</v>
      </c>
      <c r="D30" s="115" t="n">
        <f aca="false">D10/LICZBA_GMIN!E9</f>
        <v>11.7</v>
      </c>
      <c r="E30" s="115" t="n">
        <f aca="false">E10/LICZBA_GMIN!F9</f>
        <v>89</v>
      </c>
      <c r="F30" s="116" t="n">
        <f aca="false">F10/LICZBA_GMIN!G9</f>
        <v>18.0975609756098</v>
      </c>
    </row>
    <row r="31" customFormat="false" ht="12.75" hidden="false" customHeight="false" outlineLevel="0" collapsed="false">
      <c r="A31" s="98" t="s">
        <v>25</v>
      </c>
      <c r="B31" s="115" t="n">
        <f aca="false">B11/LICZBA_GMIN!C10</f>
        <v>23.7333333333333</v>
      </c>
      <c r="C31" s="115" t="n">
        <f aca="false">C11/LICZBA_GMIN!D10</f>
        <v>16.8461538461538</v>
      </c>
      <c r="D31" s="115" t="n">
        <f aca="false">D11/LICZBA_GMIN!E10</f>
        <v>6.69172932330827</v>
      </c>
      <c r="E31" s="115" t="n">
        <f aca="false">E11/LICZBA_GMIN!F10</f>
        <v>84.6666666666667</v>
      </c>
      <c r="F31" s="116" t="n">
        <f aca="false">F11/LICZBA_GMIN!G10</f>
        <v>10.9491525423729</v>
      </c>
    </row>
    <row r="32" customFormat="false" ht="12.75" hidden="false" customHeight="false" outlineLevel="0" collapsed="false">
      <c r="A32" s="98" t="s">
        <v>26</v>
      </c>
      <c r="B32" s="115" t="n">
        <f aca="false">B12/LICZBA_GMIN!C11</f>
        <v>14.7272727272727</v>
      </c>
      <c r="C32" s="115" t="n">
        <f aca="false">C12/LICZBA_GMIN!D11</f>
        <v>15.063829787234</v>
      </c>
      <c r="D32" s="115" t="n">
        <f aca="false">D12/LICZBA_GMIN!E11</f>
        <v>10.2396694214876</v>
      </c>
      <c r="E32" s="115" t="n">
        <f aca="false">E12/LICZBA_GMIN!F11</f>
        <v>80.3333333333333</v>
      </c>
      <c r="F32" s="116" t="n">
        <f aca="false">F12/LICZBA_GMIN!G11</f>
        <v>12.9120879120879</v>
      </c>
    </row>
    <row r="33" customFormat="false" ht="12.75" hidden="false" customHeight="false" outlineLevel="0" collapsed="false">
      <c r="A33" s="98" t="s">
        <v>27</v>
      </c>
      <c r="B33" s="115" t="n">
        <f aca="false">B13/LICZBA_GMIN!C12</f>
        <v>17.1666666666667</v>
      </c>
      <c r="C33" s="115" t="n">
        <f aca="false">C13/LICZBA_GMIN!D12</f>
        <v>26.1960784313726</v>
      </c>
      <c r="D33" s="115" t="n">
        <f aca="false">D13/LICZBA_GMIN!E12</f>
        <v>8.8859649122807</v>
      </c>
      <c r="E33" s="115" t="n">
        <f aca="false">E13/LICZBA_GMIN!F12</f>
        <v>84.4</v>
      </c>
      <c r="F33" s="116" t="n">
        <f aca="false">F13/LICZBA_GMIN!G12</f>
        <v>13.6910828025478</v>
      </c>
    </row>
    <row r="34" customFormat="false" ht="12.75" hidden="false" customHeight="false" outlineLevel="0" collapsed="false">
      <c r="A34" s="98" t="s">
        <v>28</v>
      </c>
      <c r="B34" s="115" t="n">
        <f aca="false">B14/LICZBA_GMIN!C13</f>
        <v>17.5</v>
      </c>
      <c r="C34" s="115" t="n">
        <f aca="false">C14/LICZBA_GMIN!D13</f>
        <v>19.96875</v>
      </c>
      <c r="D34" s="115" t="n">
        <f aca="false">D14/LICZBA_GMIN!E13</f>
        <v>11.0555555555556</v>
      </c>
      <c r="E34" s="115" t="n">
        <f aca="false">E14/LICZBA_GMIN!F13</f>
        <v>64</v>
      </c>
      <c r="F34" s="116" t="n">
        <f aca="false">F14/LICZBA_GMIN!G13</f>
        <v>16</v>
      </c>
    </row>
    <row r="35" customFormat="false" ht="12.75" hidden="false" customHeight="false" outlineLevel="0" collapsed="false">
      <c r="A35" s="98" t="s">
        <v>29</v>
      </c>
      <c r="B35" s="115" t="n">
        <f aca="false">B15/LICZBA_GMIN!C14</f>
        <v>34.0833333333333</v>
      </c>
      <c r="C35" s="115" t="n">
        <f aca="false">C15/LICZBA_GMIN!D14</f>
        <v>19.0571428571429</v>
      </c>
      <c r="D35" s="115" t="n">
        <f aca="false">D15/LICZBA_GMIN!E14</f>
        <v>22.3761467889908</v>
      </c>
      <c r="E35" s="115" t="n">
        <f aca="false">E15/LICZBA_GMIN!F14</f>
        <v>86</v>
      </c>
      <c r="F35" s="116" t="n">
        <f aca="false">F15/LICZBA_GMIN!G14</f>
        <v>24.11875</v>
      </c>
    </row>
    <row r="36" customFormat="false" ht="12.75" hidden="false" customHeight="false" outlineLevel="0" collapsed="false">
      <c r="A36" s="98" t="s">
        <v>30</v>
      </c>
      <c r="B36" s="115" t="n">
        <f aca="false">B16/LICZBA_GMIN!C15</f>
        <v>14</v>
      </c>
      <c r="C36" s="115" t="n">
        <f aca="false">C16/LICZBA_GMIN!D15</f>
        <v>10.2962962962963</v>
      </c>
      <c r="D36" s="115" t="n">
        <f aca="false">D16/LICZBA_GMIN!E15</f>
        <v>7.3974358974359</v>
      </c>
      <c r="E36" s="115" t="n">
        <f aca="false">E16/LICZBA_GMIN!F15</f>
        <v>66.6666666666667</v>
      </c>
      <c r="F36" s="116" t="n">
        <f aca="false">F16/LICZBA_GMIN!G15</f>
        <v>10.1271186440678</v>
      </c>
    </row>
    <row r="37" customFormat="false" ht="12.75" hidden="false" customHeight="false" outlineLevel="0" collapsed="false">
      <c r="A37" s="98" t="s">
        <v>31</v>
      </c>
      <c r="B37" s="115" t="n">
        <f aca="false">B17/LICZBA_GMIN!C16</f>
        <v>25.8947368421053</v>
      </c>
      <c r="C37" s="115" t="n">
        <f aca="false">C17/LICZBA_GMIN!D16</f>
        <v>52.3157894736842</v>
      </c>
      <c r="D37" s="115" t="n">
        <f aca="false">D17/LICZBA_GMIN!E16</f>
        <v>35.4197530864198</v>
      </c>
      <c r="E37" s="115" t="n">
        <f aca="false">E17/LICZBA_GMIN!F16</f>
        <v>218</v>
      </c>
      <c r="F37" s="116" t="n">
        <f aca="false">F17/LICZBA_GMIN!G16</f>
        <v>42.4959349593496</v>
      </c>
    </row>
    <row r="38" customFormat="false" ht="12.75" hidden="false" customHeight="false" outlineLevel="0" collapsed="false">
      <c r="A38" s="98" t="s">
        <v>32</v>
      </c>
      <c r="B38" s="115" t="n">
        <f aca="false">B18/LICZBA_GMIN!C17</f>
        <v>23.9</v>
      </c>
      <c r="C38" s="115" t="n">
        <f aca="false">C18/LICZBA_GMIN!D17</f>
        <v>17.6818181818182</v>
      </c>
      <c r="D38" s="115" t="n">
        <f aca="false">D18/LICZBA_GMIN!E17</f>
        <v>11.3958333333333</v>
      </c>
      <c r="E38" s="115" t="n">
        <f aca="false">E18/LICZBA_GMIN!F17</f>
        <v>41.3157894736842</v>
      </c>
      <c r="F38" s="116" t="n">
        <f aca="false">F18/LICZBA_GMIN!G17</f>
        <v>17.874251497006</v>
      </c>
    </row>
    <row r="39" customFormat="false" ht="12.75" hidden="false" customHeight="false" outlineLevel="0" collapsed="false">
      <c r="A39" s="98" t="s">
        <v>33</v>
      </c>
      <c r="B39" s="115" t="n">
        <f aca="false">B19/LICZBA_GMIN!C18</f>
        <v>22.5</v>
      </c>
      <c r="C39" s="115" t="n">
        <f aca="false">C19/LICZBA_GMIN!D18</f>
        <v>9.62962962962963</v>
      </c>
      <c r="D39" s="115" t="n">
        <f aca="false">D19/LICZBA_GMIN!E18</f>
        <v>4.32857142857143</v>
      </c>
      <c r="E39" s="115" t="n">
        <f aca="false">E19/LICZBA_GMIN!F18</f>
        <v>58</v>
      </c>
      <c r="F39" s="116" t="n">
        <f aca="false">F19/LICZBA_GMIN!G18</f>
        <v>6.97058823529412</v>
      </c>
    </row>
    <row r="40" customFormat="false" ht="12.75" hidden="false" customHeight="false" outlineLevel="0" collapsed="false">
      <c r="A40" s="98" t="s">
        <v>34</v>
      </c>
      <c r="B40" s="115" t="n">
        <f aca="false">B20/LICZBA_GMIN!C19</f>
        <v>16.8571428571429</v>
      </c>
      <c r="C40" s="115" t="n">
        <f aca="false">C20/LICZBA_GMIN!D19</f>
        <v>17.4848484848485</v>
      </c>
      <c r="D40" s="115" t="n">
        <f aca="false">D20/LICZBA_GMIN!E19</f>
        <v>21.1791044776119</v>
      </c>
      <c r="E40" s="115" t="n">
        <f aca="false">E20/LICZBA_GMIN!F19</f>
        <v>73.5</v>
      </c>
      <c r="F40" s="116" t="n">
        <f aca="false">F20/LICZBA_GMIN!G19</f>
        <v>20.5086206896552</v>
      </c>
    </row>
    <row r="41" customFormat="false" ht="12.75" hidden="false" customHeight="false" outlineLevel="0" collapsed="false">
      <c r="A41" s="98" t="s">
        <v>35</v>
      </c>
      <c r="B41" s="115" t="n">
        <f aca="false">B21/LICZBA_GMIN!C20</f>
        <v>45.2</v>
      </c>
      <c r="C41" s="115" t="n">
        <f aca="false">C21/LICZBA_GMIN!D20</f>
        <v>36.2065217391304</v>
      </c>
      <c r="D41" s="115" t="n">
        <f aca="false">D21/LICZBA_GMIN!E20</f>
        <v>26.2869565217391</v>
      </c>
      <c r="E41" s="115" t="n">
        <f aca="false">E21/LICZBA_GMIN!F20</f>
        <v>95</v>
      </c>
      <c r="F41" s="116" t="n">
        <f aca="false">F21/LICZBA_GMIN!G20</f>
        <v>32.7964601769912</v>
      </c>
    </row>
    <row r="42" customFormat="false" ht="12.75" hidden="false" customHeight="false" outlineLevel="0" collapsed="false">
      <c r="A42" s="98" t="s">
        <v>36</v>
      </c>
      <c r="B42" s="115" t="n">
        <f aca="false">B22/LICZBA_GMIN!C21</f>
        <v>29.75</v>
      </c>
      <c r="C42" s="115" t="n">
        <f aca="false">C22/LICZBA_GMIN!D21</f>
        <v>16.4074074074074</v>
      </c>
      <c r="D42" s="115" t="n">
        <f aca="false">D22/LICZBA_GMIN!E21</f>
        <v>13.1836734693878</v>
      </c>
      <c r="E42" s="115" t="n">
        <f aca="false">E22/LICZBA_GMIN!F21</f>
        <v>97</v>
      </c>
      <c r="F42" s="116" t="n">
        <f aca="false">F22/LICZBA_GMIN!G21</f>
        <v>18.0789473684211</v>
      </c>
    </row>
    <row r="43" customFormat="false" ht="13.5" hidden="false" customHeight="false" outlineLevel="0" collapsed="false">
      <c r="A43" s="104" t="s">
        <v>103</v>
      </c>
      <c r="B43" s="116" t="n">
        <f aca="false">B23/LICZBA_GMIN!C22</f>
        <v>23.3949579831933</v>
      </c>
      <c r="C43" s="116" t="n">
        <f aca="false">C23/LICZBA_GMIN!D22</f>
        <v>23.2667757774141</v>
      </c>
      <c r="D43" s="116" t="n">
        <f aca="false">D23/LICZBA_GMIN!E22</f>
        <v>14.2053742802303</v>
      </c>
      <c r="E43" s="116" t="n">
        <f aca="false">E23/LICZBA_GMIN!F22</f>
        <v>82.3333333333333</v>
      </c>
      <c r="F43" s="116" t="n">
        <f aca="false">F23/LICZBA_GMIN!G22</f>
        <v>19.136803874092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35.25" hidden="false" customHeight="true" outlineLevel="0" collapsed="false">
      <c r="A45" s="33" t="s">
        <v>104</v>
      </c>
      <c r="B45" s="117" t="s">
        <v>105</v>
      </c>
      <c r="C45" s="117"/>
      <c r="D45" s="117"/>
      <c r="E45" s="117"/>
      <c r="F45" s="117"/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38" t="s">
        <v>9</v>
      </c>
    </row>
    <row r="47" customFormat="false" ht="12.75" hidden="false" customHeight="false" outlineLevel="0" collapsed="false">
      <c r="A47" s="98" t="s">
        <v>21</v>
      </c>
      <c r="B47" s="108" t="n">
        <v>598</v>
      </c>
      <c r="C47" s="109" t="n">
        <v>1141</v>
      </c>
      <c r="D47" s="109" t="n">
        <v>1294</v>
      </c>
      <c r="E47" s="109" t="n">
        <v>436</v>
      </c>
      <c r="F47" s="110" t="n">
        <v>3469</v>
      </c>
    </row>
    <row r="48" customFormat="false" ht="12.75" hidden="false" customHeight="false" outlineLevel="0" collapsed="false">
      <c r="A48" s="98" t="s">
        <v>22</v>
      </c>
      <c r="B48" s="111" t="n">
        <v>129</v>
      </c>
      <c r="C48" s="112" t="n">
        <v>396</v>
      </c>
      <c r="D48" s="112" t="n">
        <v>583</v>
      </c>
      <c r="E48" s="112" t="n">
        <v>276</v>
      </c>
      <c r="F48" s="110" t="n">
        <v>1384</v>
      </c>
    </row>
    <row r="49" customFormat="false" ht="12.75" hidden="false" customHeight="false" outlineLevel="0" collapsed="false">
      <c r="A49" s="98" t="s">
        <v>23</v>
      </c>
      <c r="B49" s="111" t="n">
        <v>173</v>
      </c>
      <c r="C49" s="112" t="n">
        <v>131</v>
      </c>
      <c r="D49" s="112" t="n">
        <v>409</v>
      </c>
      <c r="E49" s="112" t="n">
        <v>95</v>
      </c>
      <c r="F49" s="110" t="n">
        <v>808</v>
      </c>
    </row>
    <row r="50" customFormat="false" ht="12.75" hidden="false" customHeight="false" outlineLevel="0" collapsed="false">
      <c r="A50" s="98" t="s">
        <v>24</v>
      </c>
      <c r="B50" s="111" t="n">
        <v>77</v>
      </c>
      <c r="C50" s="112" t="n">
        <v>422</v>
      </c>
      <c r="D50" s="112" t="n">
        <v>237</v>
      </c>
      <c r="E50" s="112" t="n">
        <v>105</v>
      </c>
      <c r="F50" s="110" t="n">
        <v>841</v>
      </c>
    </row>
    <row r="51" customFormat="false" ht="12.75" hidden="false" customHeight="false" outlineLevel="0" collapsed="false">
      <c r="A51" s="98" t="s">
        <v>25</v>
      </c>
      <c r="B51" s="111" t="n">
        <v>196</v>
      </c>
      <c r="C51" s="112" t="n">
        <v>244</v>
      </c>
      <c r="D51" s="112" t="n">
        <v>554</v>
      </c>
      <c r="E51" s="112" t="n">
        <v>148</v>
      </c>
      <c r="F51" s="110" t="n">
        <v>1142</v>
      </c>
    </row>
    <row r="52" customFormat="false" ht="12.75" hidden="false" customHeight="false" outlineLevel="0" collapsed="false">
      <c r="A52" s="98" t="s">
        <v>26</v>
      </c>
      <c r="B52" s="111" t="n">
        <v>135</v>
      </c>
      <c r="C52" s="112" t="n">
        <v>472</v>
      </c>
      <c r="D52" s="112" t="n">
        <v>857</v>
      </c>
      <c r="E52" s="112" t="n">
        <v>192</v>
      </c>
      <c r="F52" s="110" t="n">
        <v>1656</v>
      </c>
    </row>
    <row r="53" customFormat="false" ht="12.75" hidden="false" customHeight="false" outlineLevel="0" collapsed="false">
      <c r="A53" s="98" t="s">
        <v>27</v>
      </c>
      <c r="B53" s="111" t="n">
        <v>295</v>
      </c>
      <c r="C53" s="112" t="n">
        <v>672</v>
      </c>
      <c r="D53" s="112" t="n">
        <v>1016</v>
      </c>
      <c r="E53" s="112" t="n">
        <v>207</v>
      </c>
      <c r="F53" s="110" t="n">
        <v>2190</v>
      </c>
    </row>
    <row r="54" customFormat="false" ht="12.75" hidden="false" customHeight="false" outlineLevel="0" collapsed="false">
      <c r="A54" s="98" t="s">
        <v>28</v>
      </c>
      <c r="B54" s="111" t="n">
        <v>27</v>
      </c>
      <c r="C54" s="112" t="n">
        <v>342</v>
      </c>
      <c r="D54" s="112" t="n">
        <v>255</v>
      </c>
      <c r="E54" s="112" t="n">
        <v>50</v>
      </c>
      <c r="F54" s="110" t="n">
        <v>674</v>
      </c>
    </row>
    <row r="55" customFormat="false" ht="12.75" hidden="false" customHeight="false" outlineLevel="0" collapsed="false">
      <c r="A55" s="98" t="s">
        <v>29</v>
      </c>
      <c r="B55" s="111" t="n">
        <v>155</v>
      </c>
      <c r="C55" s="112" t="n">
        <v>292</v>
      </c>
      <c r="D55" s="112" t="n">
        <v>450</v>
      </c>
      <c r="E55" s="112" t="n">
        <v>205</v>
      </c>
      <c r="F55" s="110" t="n">
        <v>1102</v>
      </c>
    </row>
    <row r="56" customFormat="false" ht="12.75" hidden="false" customHeight="false" outlineLevel="0" collapsed="false">
      <c r="A56" s="98" t="s">
        <v>30</v>
      </c>
      <c r="B56" s="111" t="n">
        <v>75</v>
      </c>
      <c r="C56" s="112" t="n">
        <v>128</v>
      </c>
      <c r="D56" s="112" t="n">
        <v>310</v>
      </c>
      <c r="E56" s="112" t="n">
        <v>148</v>
      </c>
      <c r="F56" s="110" t="n">
        <v>661</v>
      </c>
    </row>
    <row r="57" customFormat="false" ht="12.75" hidden="false" customHeight="false" outlineLevel="0" collapsed="false">
      <c r="A57" s="98" t="s">
        <v>31</v>
      </c>
      <c r="B57" s="111" t="n">
        <v>309</v>
      </c>
      <c r="C57" s="112" t="n">
        <v>507</v>
      </c>
      <c r="D57" s="112" t="n">
        <v>1500</v>
      </c>
      <c r="E57" s="112" t="n">
        <v>608</v>
      </c>
      <c r="F57" s="110" t="n">
        <v>2924</v>
      </c>
    </row>
    <row r="58" customFormat="false" ht="12.75" hidden="false" customHeight="false" outlineLevel="0" collapsed="false">
      <c r="A58" s="98" t="s">
        <v>32</v>
      </c>
      <c r="B58" s="111" t="n">
        <v>436</v>
      </c>
      <c r="C58" s="112" t="n">
        <v>222</v>
      </c>
      <c r="D58" s="112" t="n">
        <v>860</v>
      </c>
      <c r="E58" s="112" t="n">
        <v>583</v>
      </c>
      <c r="F58" s="110" t="n">
        <v>2101</v>
      </c>
    </row>
    <row r="59" customFormat="false" ht="12.75" hidden="false" customHeight="false" outlineLevel="0" collapsed="false">
      <c r="A59" s="98" t="s">
        <v>33</v>
      </c>
      <c r="B59" s="111" t="n">
        <v>56</v>
      </c>
      <c r="C59" s="112" t="n">
        <v>142</v>
      </c>
      <c r="D59" s="112" t="n">
        <v>219</v>
      </c>
      <c r="E59" s="112" t="n">
        <v>39</v>
      </c>
      <c r="F59" s="110" t="n">
        <v>456</v>
      </c>
    </row>
    <row r="60" customFormat="false" ht="12.75" hidden="false" customHeight="false" outlineLevel="0" collapsed="false">
      <c r="A60" s="98" t="s">
        <v>34</v>
      </c>
      <c r="B60" s="111" t="n">
        <v>168</v>
      </c>
      <c r="C60" s="112" t="n">
        <v>356</v>
      </c>
      <c r="D60" s="112" t="n">
        <v>825</v>
      </c>
      <c r="E60" s="112" t="n">
        <v>103</v>
      </c>
      <c r="F60" s="110" t="n">
        <v>1452</v>
      </c>
    </row>
    <row r="61" customFormat="false" ht="12.75" hidden="false" customHeight="false" outlineLevel="0" collapsed="false">
      <c r="A61" s="98" t="s">
        <v>35</v>
      </c>
      <c r="B61" s="111" t="n">
        <v>388</v>
      </c>
      <c r="C61" s="112" t="n">
        <v>1637</v>
      </c>
      <c r="D61" s="112" t="n">
        <v>1622</v>
      </c>
      <c r="E61" s="112" t="n">
        <v>257</v>
      </c>
      <c r="F61" s="110" t="n">
        <v>3904</v>
      </c>
    </row>
    <row r="62" customFormat="false" ht="13.5" hidden="false" customHeight="false" outlineLevel="0" collapsed="false">
      <c r="A62" s="118" t="s">
        <v>36</v>
      </c>
      <c r="B62" s="108" t="n">
        <v>142</v>
      </c>
      <c r="C62" s="109" t="n">
        <v>461</v>
      </c>
      <c r="D62" s="109" t="n">
        <v>352</v>
      </c>
      <c r="E62" s="109" t="n">
        <v>175</v>
      </c>
      <c r="F62" s="110" t="n">
        <v>1130</v>
      </c>
    </row>
    <row r="63" customFormat="false" ht="13.5" hidden="false" customHeight="false" outlineLevel="0" collapsed="false">
      <c r="A63" s="119" t="s">
        <v>9</v>
      </c>
      <c r="B63" s="120" t="n">
        <v>3359</v>
      </c>
      <c r="C63" s="121" t="n">
        <v>7565</v>
      </c>
      <c r="D63" s="121" t="n">
        <v>11343</v>
      </c>
      <c r="E63" s="121" t="n">
        <v>3627</v>
      </c>
      <c r="F63" s="110" t="n">
        <v>25894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46.5" hidden="false" customHeight="true" outlineLevel="0" collapsed="false">
      <c r="A65" s="33" t="s">
        <v>106</v>
      </c>
      <c r="B65" s="107" t="s">
        <v>107</v>
      </c>
      <c r="C65" s="107"/>
      <c r="D65" s="107"/>
      <c r="E65" s="107"/>
      <c r="F65" s="107"/>
    </row>
    <row r="66" customFormat="false" ht="33.75" hidden="false" customHeight="false" outlineLevel="0" collapsed="false">
      <c r="A66" s="36" t="s">
        <v>96</v>
      </c>
      <c r="B66" s="37" t="s">
        <v>97</v>
      </c>
      <c r="C66" s="37" t="s">
        <v>98</v>
      </c>
      <c r="D66" s="37" t="s">
        <v>99</v>
      </c>
      <c r="E66" s="37" t="s">
        <v>100</v>
      </c>
      <c r="F66" s="38" t="s">
        <v>89</v>
      </c>
    </row>
    <row r="67" customFormat="false" ht="12.75" hidden="false" customHeight="false" outlineLevel="0" collapsed="false">
      <c r="A67" s="98" t="s">
        <v>21</v>
      </c>
      <c r="B67" s="122" t="n">
        <f aca="false">B47/LICZBA_GMIN!C6</f>
        <v>18.6875</v>
      </c>
      <c r="C67" s="122" t="n">
        <f aca="false">C47/LICZBA_GMIN!D6</f>
        <v>20.7454545454545</v>
      </c>
      <c r="D67" s="122" t="n">
        <f aca="false">D47/LICZBA_GMIN!E6</f>
        <v>16.5897435897436</v>
      </c>
      <c r="E67" s="122" t="n">
        <f aca="false">E47/LICZBA_GMIN!F6</f>
        <v>109</v>
      </c>
      <c r="F67" s="123" t="n">
        <f aca="false">F47/LICZBA_GMIN!G6</f>
        <v>20.5266272189349</v>
      </c>
    </row>
    <row r="68" customFormat="false" ht="12.75" hidden="false" customHeight="false" outlineLevel="0" collapsed="false">
      <c r="A68" s="98" t="s">
        <v>22</v>
      </c>
      <c r="B68" s="122" t="n">
        <f aca="false">B48/LICZBA_GMIN!C7</f>
        <v>9.92307692307692</v>
      </c>
      <c r="C68" s="122" t="n">
        <f aca="false">C48/LICZBA_GMIN!D7</f>
        <v>11.3142857142857</v>
      </c>
      <c r="D68" s="122" t="n">
        <f aca="false">D48/LICZBA_GMIN!E7</f>
        <v>6.33695652173913</v>
      </c>
      <c r="E68" s="122" t="n">
        <f aca="false">E48/LICZBA_GMIN!F7</f>
        <v>69</v>
      </c>
      <c r="F68" s="123" t="n">
        <f aca="false">F48/LICZBA_GMIN!G7</f>
        <v>9.61111111111111</v>
      </c>
    </row>
    <row r="69" customFormat="false" ht="12.75" hidden="false" customHeight="false" outlineLevel="0" collapsed="false">
      <c r="A69" s="98" t="s">
        <v>23</v>
      </c>
      <c r="B69" s="122" t="n">
        <f aca="false">B49/LICZBA_GMIN!C8</f>
        <v>10.8125</v>
      </c>
      <c r="C69" s="122" t="n">
        <f aca="false">C49/LICZBA_GMIN!D8</f>
        <v>5.69565217391304</v>
      </c>
      <c r="D69" s="122" t="n">
        <f aca="false">D49/LICZBA_GMIN!E8</f>
        <v>2.40588235294118</v>
      </c>
      <c r="E69" s="122" t="n">
        <f aca="false">E49/LICZBA_GMIN!F8</f>
        <v>23.75</v>
      </c>
      <c r="F69" s="123" t="n">
        <f aca="false">F49/LICZBA_GMIN!G8</f>
        <v>3.79342723004695</v>
      </c>
    </row>
    <row r="70" customFormat="false" ht="12.75" hidden="false" customHeight="false" outlineLevel="0" collapsed="false">
      <c r="A70" s="98" t="s">
        <v>24</v>
      </c>
      <c r="B70" s="122" t="n">
        <f aca="false">B50/LICZBA_GMIN!C9</f>
        <v>11</v>
      </c>
      <c r="C70" s="122" t="n">
        <f aca="false">C50/LICZBA_GMIN!D9</f>
        <v>12.7878787878788</v>
      </c>
      <c r="D70" s="122" t="n">
        <f aca="false">D50/LICZBA_GMIN!E9</f>
        <v>5.925</v>
      </c>
      <c r="E70" s="122" t="n">
        <f aca="false">E50/LICZBA_GMIN!F9</f>
        <v>52.5</v>
      </c>
      <c r="F70" s="123" t="n">
        <f aca="false">F50/LICZBA_GMIN!G9</f>
        <v>10.2560975609756</v>
      </c>
    </row>
    <row r="71" customFormat="false" ht="12.75" hidden="false" customHeight="false" outlineLevel="0" collapsed="false">
      <c r="A71" s="98" t="s">
        <v>25</v>
      </c>
      <c r="B71" s="122" t="n">
        <f aca="false">B51/LICZBA_GMIN!C10</f>
        <v>13.0666666666667</v>
      </c>
      <c r="C71" s="122" t="n">
        <f aca="false">C51/LICZBA_GMIN!D10</f>
        <v>9.38461538461539</v>
      </c>
      <c r="D71" s="122" t="n">
        <f aca="false">D51/LICZBA_GMIN!E10</f>
        <v>4.16541353383459</v>
      </c>
      <c r="E71" s="122" t="n">
        <f aca="false">E51/LICZBA_GMIN!F10</f>
        <v>49.3333333333333</v>
      </c>
      <c r="F71" s="123" t="n">
        <f aca="false">F51/LICZBA_GMIN!G10</f>
        <v>6.45197740112994</v>
      </c>
    </row>
    <row r="72" customFormat="false" ht="12.75" hidden="false" customHeight="false" outlineLevel="0" collapsed="false">
      <c r="A72" s="98" t="s">
        <v>26</v>
      </c>
      <c r="B72" s="122" t="n">
        <f aca="false">B52/LICZBA_GMIN!C11</f>
        <v>12.2727272727273</v>
      </c>
      <c r="C72" s="122" t="n">
        <f aca="false">C52/LICZBA_GMIN!D11</f>
        <v>10.0425531914894</v>
      </c>
      <c r="D72" s="122" t="n">
        <f aca="false">D52/LICZBA_GMIN!E11</f>
        <v>7.08264462809917</v>
      </c>
      <c r="E72" s="122" t="n">
        <f aca="false">E52/LICZBA_GMIN!F11</f>
        <v>64</v>
      </c>
      <c r="F72" s="123" t="n">
        <f aca="false">F52/LICZBA_GMIN!G11</f>
        <v>9.0989010989011</v>
      </c>
    </row>
    <row r="73" customFormat="false" ht="12.75" hidden="false" customHeight="false" outlineLevel="0" collapsed="false">
      <c r="A73" s="98" t="s">
        <v>27</v>
      </c>
      <c r="B73" s="122" t="n">
        <f aca="false">B53/LICZBA_GMIN!C12</f>
        <v>9.83333333333333</v>
      </c>
      <c r="C73" s="122" t="n">
        <f aca="false">C53/LICZBA_GMIN!D12</f>
        <v>13.1764705882353</v>
      </c>
      <c r="D73" s="122" t="n">
        <f aca="false">D53/LICZBA_GMIN!E12</f>
        <v>4.45614035087719</v>
      </c>
      <c r="E73" s="122" t="n">
        <f aca="false">E53/LICZBA_GMIN!F12</f>
        <v>41.4</v>
      </c>
      <c r="F73" s="123" t="n">
        <f aca="false">F53/LICZBA_GMIN!G12</f>
        <v>6.97452229299363</v>
      </c>
    </row>
    <row r="74" customFormat="false" ht="12.75" hidden="false" customHeight="false" outlineLevel="0" collapsed="false">
      <c r="A74" s="98" t="s">
        <v>28</v>
      </c>
      <c r="B74" s="122" t="n">
        <f aca="false">B54/LICZBA_GMIN!C13</f>
        <v>13.5</v>
      </c>
      <c r="C74" s="122" t="n">
        <f aca="false">C54/LICZBA_GMIN!D13</f>
        <v>10.6875</v>
      </c>
      <c r="D74" s="122" t="n">
        <f aca="false">D54/LICZBA_GMIN!E13</f>
        <v>7.08333333333333</v>
      </c>
      <c r="E74" s="122" t="n">
        <f aca="false">E54/LICZBA_GMIN!F13</f>
        <v>50</v>
      </c>
      <c r="F74" s="123" t="n">
        <f aca="false">F54/LICZBA_GMIN!G13</f>
        <v>9.49295774647887</v>
      </c>
    </row>
    <row r="75" customFormat="false" ht="12.75" hidden="false" customHeight="false" outlineLevel="0" collapsed="false">
      <c r="A75" s="98" t="s">
        <v>29</v>
      </c>
      <c r="B75" s="122" t="n">
        <f aca="false">B55/LICZBA_GMIN!C14</f>
        <v>12.9166666666667</v>
      </c>
      <c r="C75" s="122" t="n">
        <f aca="false">C55/LICZBA_GMIN!D14</f>
        <v>8.34285714285714</v>
      </c>
      <c r="D75" s="122" t="n">
        <f aca="false">D55/LICZBA_GMIN!E14</f>
        <v>4.12844036697248</v>
      </c>
      <c r="E75" s="122" t="n">
        <f aca="false">E55/LICZBA_GMIN!F14</f>
        <v>51.25</v>
      </c>
      <c r="F75" s="123" t="n">
        <f aca="false">F55/LICZBA_GMIN!G14</f>
        <v>6.8875</v>
      </c>
    </row>
    <row r="76" customFormat="false" ht="12.75" hidden="false" customHeight="false" outlineLevel="0" collapsed="false">
      <c r="A76" s="98" t="s">
        <v>30</v>
      </c>
      <c r="B76" s="122" t="n">
        <f aca="false">B56/LICZBA_GMIN!C15</f>
        <v>7.5</v>
      </c>
      <c r="C76" s="122" t="n">
        <f aca="false">C56/LICZBA_GMIN!D15</f>
        <v>4.74074074074074</v>
      </c>
      <c r="D76" s="122" t="n">
        <f aca="false">D56/LICZBA_GMIN!E15</f>
        <v>3.97435897435897</v>
      </c>
      <c r="E76" s="122" t="n">
        <f aca="false">E56/LICZBA_GMIN!F15</f>
        <v>49.3333333333333</v>
      </c>
      <c r="F76" s="123" t="n">
        <f aca="false">F56/LICZBA_GMIN!G15</f>
        <v>5.60169491525424</v>
      </c>
    </row>
    <row r="77" customFormat="false" ht="12.75" hidden="false" customHeight="false" outlineLevel="0" collapsed="false">
      <c r="A77" s="98" t="s">
        <v>31</v>
      </c>
      <c r="B77" s="122" t="n">
        <f aca="false">B57/LICZBA_GMIN!C16</f>
        <v>16.2631578947368</v>
      </c>
      <c r="C77" s="122" t="n">
        <f aca="false">C57/LICZBA_GMIN!D16</f>
        <v>26.6842105263158</v>
      </c>
      <c r="D77" s="122" t="n">
        <f aca="false">D57/LICZBA_GMIN!E16</f>
        <v>18.5185185185185</v>
      </c>
      <c r="E77" s="122" t="n">
        <f aca="false">E57/LICZBA_GMIN!F16</f>
        <v>152</v>
      </c>
      <c r="F77" s="123" t="n">
        <f aca="false">F57/LICZBA_GMIN!G16</f>
        <v>23.7723577235772</v>
      </c>
    </row>
    <row r="78" customFormat="false" ht="12.75" hidden="false" customHeight="false" outlineLevel="0" collapsed="false">
      <c r="A78" s="98" t="s">
        <v>32</v>
      </c>
      <c r="B78" s="122" t="n">
        <f aca="false">B58/LICZBA_GMIN!C17</f>
        <v>14.5333333333333</v>
      </c>
      <c r="C78" s="122" t="n">
        <f aca="false">C58/LICZBA_GMIN!D17</f>
        <v>10.0909090909091</v>
      </c>
      <c r="D78" s="122" t="n">
        <f aca="false">D58/LICZBA_GMIN!E17</f>
        <v>8.95833333333333</v>
      </c>
      <c r="E78" s="122" t="n">
        <f aca="false">E58/LICZBA_GMIN!F17</f>
        <v>30.6842105263158</v>
      </c>
      <c r="F78" s="123" t="n">
        <f aca="false">F58/LICZBA_GMIN!G17</f>
        <v>12.5808383233533</v>
      </c>
    </row>
    <row r="79" customFormat="false" ht="12.75" hidden="false" customHeight="false" outlineLevel="0" collapsed="false">
      <c r="A79" s="98" t="s">
        <v>33</v>
      </c>
      <c r="B79" s="122" t="n">
        <f aca="false">B59/LICZBA_GMIN!C18</f>
        <v>14</v>
      </c>
      <c r="C79" s="122" t="n">
        <f aca="false">C59/LICZBA_GMIN!D18</f>
        <v>5.25925925925926</v>
      </c>
      <c r="D79" s="122" t="n">
        <f aca="false">D59/LICZBA_GMIN!E18</f>
        <v>3.12857142857143</v>
      </c>
      <c r="E79" s="122" t="n">
        <f aca="false">E59/LICZBA_GMIN!F18</f>
        <v>39</v>
      </c>
      <c r="F79" s="123" t="n">
        <f aca="false">F59/LICZBA_GMIN!G18</f>
        <v>4.47058823529412</v>
      </c>
    </row>
    <row r="80" customFormat="false" ht="12.75" hidden="false" customHeight="false" outlineLevel="0" collapsed="false">
      <c r="A80" s="98" t="s">
        <v>34</v>
      </c>
      <c r="B80" s="122" t="n">
        <f aca="false">B60/LICZBA_GMIN!C19</f>
        <v>12</v>
      </c>
      <c r="C80" s="122" t="n">
        <f aca="false">C60/LICZBA_GMIN!D19</f>
        <v>10.7878787878788</v>
      </c>
      <c r="D80" s="122" t="n">
        <f aca="false">D60/LICZBA_GMIN!E19</f>
        <v>12.3134328358209</v>
      </c>
      <c r="E80" s="122" t="n">
        <f aca="false">E60/LICZBA_GMIN!F19</f>
        <v>51.5</v>
      </c>
      <c r="F80" s="123" t="n">
        <f aca="false">F60/LICZBA_GMIN!G19</f>
        <v>12.5172413793103</v>
      </c>
    </row>
    <row r="81" customFormat="false" ht="12.75" hidden="false" customHeight="false" outlineLevel="0" collapsed="false">
      <c r="A81" s="98" t="s">
        <v>35</v>
      </c>
      <c r="B81" s="122" t="n">
        <f aca="false">B61/LICZBA_GMIN!C20</f>
        <v>25.8666666666667</v>
      </c>
      <c r="C81" s="122" t="n">
        <f aca="false">C61/LICZBA_GMIN!D20</f>
        <v>17.7934782608696</v>
      </c>
      <c r="D81" s="122" t="n">
        <f aca="false">D61/LICZBA_GMIN!E20</f>
        <v>14.104347826087</v>
      </c>
      <c r="E81" s="122" t="n">
        <f aca="false">E61/LICZBA_GMIN!F20</f>
        <v>64.25</v>
      </c>
      <c r="F81" s="123" t="n">
        <f aca="false">F61/LICZBA_GMIN!G20</f>
        <v>17.2743362831858</v>
      </c>
    </row>
    <row r="82" customFormat="false" ht="12.75" hidden="false" customHeight="false" outlineLevel="0" collapsed="false">
      <c r="A82" s="98" t="s">
        <v>36</v>
      </c>
      <c r="B82" s="122" t="n">
        <f aca="false">B62/LICZBA_GMIN!C21</f>
        <v>17.75</v>
      </c>
      <c r="C82" s="122" t="n">
        <f aca="false">C62/LICZBA_GMIN!D21</f>
        <v>8.53703703703704</v>
      </c>
      <c r="D82" s="122" t="n">
        <f aca="false">D62/LICZBA_GMIN!E21</f>
        <v>7.18367346938776</v>
      </c>
      <c r="E82" s="122" t="n">
        <f aca="false">E62/LICZBA_GMIN!F21</f>
        <v>58.3333333333333</v>
      </c>
      <c r="F82" s="123" t="n">
        <f aca="false">F62/LICZBA_GMIN!G21</f>
        <v>9.91228070175439</v>
      </c>
    </row>
    <row r="83" customFormat="false" ht="13.5" hidden="false" customHeight="false" outlineLevel="0" collapsed="false">
      <c r="A83" s="104" t="s">
        <v>103</v>
      </c>
      <c r="B83" s="123" t="n">
        <f aca="false">B63/LICZBA_GMIN!C22</f>
        <v>14.1134453781513</v>
      </c>
      <c r="C83" s="123" t="n">
        <f aca="false">C63/LICZBA_GMIN!D22</f>
        <v>12.3813420621931</v>
      </c>
      <c r="D83" s="123" t="n">
        <f aca="false">D63/LICZBA_GMIN!E22</f>
        <v>7.25719769673704</v>
      </c>
      <c r="E83" s="123" t="n">
        <f aca="false">E63/LICZBA_GMIN!F22</f>
        <v>54.9545454545455</v>
      </c>
      <c r="F83" s="123" t="n">
        <f aca="false">F63/LICZBA_GMIN!G22</f>
        <v>10.4495560936239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15" hidden="false" customHeight="true" outlineLevel="0" collapsed="false">
      <c r="A85" s="33" t="s">
        <v>108</v>
      </c>
      <c r="B85" s="117" t="s">
        <v>109</v>
      </c>
      <c r="C85" s="117"/>
      <c r="D85" s="117"/>
      <c r="E85" s="117"/>
      <c r="F85" s="117"/>
    </row>
    <row r="86" customFormat="false" ht="33.75" hidden="false" customHeight="false" outlineLevel="0" collapsed="false">
      <c r="A86" s="36" t="s">
        <v>96</v>
      </c>
      <c r="B86" s="37" t="s">
        <v>97</v>
      </c>
      <c r="C86" s="37" t="s">
        <v>98</v>
      </c>
      <c r="D86" s="37" t="s">
        <v>99</v>
      </c>
      <c r="E86" s="37" t="s">
        <v>100</v>
      </c>
      <c r="F86" s="38" t="s">
        <v>9</v>
      </c>
    </row>
    <row r="87" customFormat="false" ht="12.75" hidden="false" customHeight="false" outlineLevel="0" collapsed="false">
      <c r="A87" s="98" t="s">
        <v>21</v>
      </c>
      <c r="B87" s="124" t="n">
        <v>53896</v>
      </c>
      <c r="C87" s="125" t="n">
        <v>543146</v>
      </c>
      <c r="D87" s="125" t="n">
        <v>575352</v>
      </c>
      <c r="E87" s="124" t="n">
        <v>30182</v>
      </c>
      <c r="F87" s="126" t="n">
        <v>1202576</v>
      </c>
    </row>
    <row r="88" customFormat="false" ht="12.75" hidden="false" customHeight="false" outlineLevel="0" collapsed="false">
      <c r="A88" s="98" t="s">
        <v>22</v>
      </c>
      <c r="B88" s="127" t="n">
        <v>7369</v>
      </c>
      <c r="C88" s="128" t="n">
        <v>30297</v>
      </c>
      <c r="D88" s="128" t="n">
        <v>49228</v>
      </c>
      <c r="E88" s="127" t="n">
        <v>18267</v>
      </c>
      <c r="F88" s="126" t="n">
        <v>105161</v>
      </c>
    </row>
    <row r="89" customFormat="false" ht="12.75" hidden="false" customHeight="false" outlineLevel="0" collapsed="false">
      <c r="A89" s="98" t="s">
        <v>23</v>
      </c>
      <c r="B89" s="127" t="n">
        <v>24747</v>
      </c>
      <c r="C89" s="128" t="n">
        <v>195572</v>
      </c>
      <c r="D89" s="128" t="n">
        <v>1211030</v>
      </c>
      <c r="E89" s="127" t="n">
        <v>16669</v>
      </c>
      <c r="F89" s="126" t="n">
        <v>1448018</v>
      </c>
    </row>
    <row r="90" customFormat="false" ht="12.75" hidden="false" customHeight="false" outlineLevel="0" collapsed="false">
      <c r="A90" s="98" t="s">
        <v>24</v>
      </c>
      <c r="B90" s="127" t="n">
        <v>8836</v>
      </c>
      <c r="C90" s="128" t="n">
        <v>77074</v>
      </c>
      <c r="D90" s="128" t="n">
        <v>22600</v>
      </c>
      <c r="E90" s="127" t="n">
        <v>8873</v>
      </c>
      <c r="F90" s="126" t="n">
        <v>117383</v>
      </c>
    </row>
    <row r="91" customFormat="false" ht="12.75" hidden="false" customHeight="false" outlineLevel="0" collapsed="false">
      <c r="A91" s="98" t="s">
        <v>25</v>
      </c>
      <c r="B91" s="127" t="n">
        <v>18706</v>
      </c>
      <c r="C91" s="128" t="n">
        <v>125085</v>
      </c>
      <c r="D91" s="128" t="n">
        <v>431936</v>
      </c>
      <c r="E91" s="127" t="n">
        <v>6728</v>
      </c>
      <c r="F91" s="126" t="n">
        <v>582455</v>
      </c>
    </row>
    <row r="92" customFormat="false" ht="12.75" hidden="false" customHeight="false" outlineLevel="0" collapsed="false">
      <c r="A92" s="98" t="s">
        <v>26</v>
      </c>
      <c r="B92" s="127" t="n">
        <v>30488</v>
      </c>
      <c r="C92" s="128" t="n">
        <v>232418</v>
      </c>
      <c r="D92" s="128" t="n">
        <v>723952</v>
      </c>
      <c r="E92" s="127" t="n">
        <v>21105</v>
      </c>
      <c r="F92" s="126" t="n">
        <v>1007963</v>
      </c>
    </row>
    <row r="93" customFormat="false" ht="12.75" hidden="false" customHeight="false" outlineLevel="0" collapsed="false">
      <c r="A93" s="98" t="s">
        <v>27</v>
      </c>
      <c r="B93" s="127" t="n">
        <v>30327</v>
      </c>
      <c r="C93" s="128" t="n">
        <v>245371</v>
      </c>
      <c r="D93" s="128" t="n">
        <v>805511</v>
      </c>
      <c r="E93" s="127" t="n">
        <v>26748</v>
      </c>
      <c r="F93" s="126" t="n">
        <v>1107957</v>
      </c>
    </row>
    <row r="94" customFormat="false" ht="12.75" hidden="false" customHeight="false" outlineLevel="0" collapsed="false">
      <c r="A94" s="98" t="s">
        <v>28</v>
      </c>
      <c r="B94" s="127" t="n">
        <v>13821</v>
      </c>
      <c r="C94" s="128" t="n">
        <v>169332</v>
      </c>
      <c r="D94" s="128" t="n">
        <v>188551</v>
      </c>
      <c r="E94" s="127" t="n">
        <v>3971</v>
      </c>
      <c r="F94" s="126" t="n">
        <v>375675</v>
      </c>
    </row>
    <row r="95" customFormat="false" ht="12.75" hidden="false" customHeight="false" outlineLevel="0" collapsed="false">
      <c r="A95" s="98" t="s">
        <v>29</v>
      </c>
      <c r="B95" s="127" t="n">
        <v>7609</v>
      </c>
      <c r="C95" s="128" t="n">
        <v>54560</v>
      </c>
      <c r="D95" s="128" t="n">
        <v>83914</v>
      </c>
      <c r="E95" s="127" t="n">
        <v>8614</v>
      </c>
      <c r="F95" s="126" t="n">
        <v>154697</v>
      </c>
    </row>
    <row r="96" customFormat="false" ht="12.75" hidden="false" customHeight="false" outlineLevel="0" collapsed="false">
      <c r="A96" s="98" t="s">
        <v>30</v>
      </c>
      <c r="B96" s="127" t="n">
        <v>11628</v>
      </c>
      <c r="C96" s="128" t="n">
        <v>127856</v>
      </c>
      <c r="D96" s="128" t="n">
        <v>189735</v>
      </c>
      <c r="E96" s="127" t="n">
        <v>8360</v>
      </c>
      <c r="F96" s="126" t="n">
        <v>337579</v>
      </c>
    </row>
    <row r="97" customFormat="false" ht="12.75" hidden="false" customHeight="false" outlineLevel="0" collapsed="false">
      <c r="A97" s="98" t="s">
        <v>31</v>
      </c>
      <c r="B97" s="127" t="n">
        <v>17617</v>
      </c>
      <c r="C97" s="128" t="n">
        <v>57644</v>
      </c>
      <c r="D97" s="128" t="n">
        <v>268574</v>
      </c>
      <c r="E97" s="127" t="n">
        <v>24777</v>
      </c>
      <c r="F97" s="126" t="n">
        <v>368612</v>
      </c>
    </row>
    <row r="98" customFormat="false" ht="12.75" hidden="false" customHeight="false" outlineLevel="0" collapsed="false">
      <c r="A98" s="98" t="s">
        <v>32</v>
      </c>
      <c r="B98" s="127" t="n">
        <v>92171</v>
      </c>
      <c r="C98" s="128" t="n">
        <v>127999</v>
      </c>
      <c r="D98" s="128" t="n">
        <v>496215</v>
      </c>
      <c r="E98" s="127" t="n">
        <v>102929</v>
      </c>
      <c r="F98" s="126" t="n">
        <v>819314</v>
      </c>
    </row>
    <row r="99" customFormat="false" ht="12.75" hidden="false" customHeight="false" outlineLevel="0" collapsed="false">
      <c r="A99" s="98" t="s">
        <v>33</v>
      </c>
      <c r="B99" s="127" t="n">
        <v>3556</v>
      </c>
      <c r="C99" s="128" t="n">
        <v>87833</v>
      </c>
      <c r="D99" s="128" t="n">
        <v>245289</v>
      </c>
      <c r="E99" s="127" t="n">
        <v>1922</v>
      </c>
      <c r="F99" s="126" t="n">
        <v>338600</v>
      </c>
    </row>
    <row r="100" customFormat="false" ht="12.75" hidden="false" customHeight="false" outlineLevel="0" collapsed="false">
      <c r="A100" s="98" t="s">
        <v>34</v>
      </c>
      <c r="B100" s="127" t="n">
        <v>13367</v>
      </c>
      <c r="C100" s="128" t="n">
        <v>107005</v>
      </c>
      <c r="D100" s="128" t="n">
        <v>172844</v>
      </c>
      <c r="E100" s="127" t="n">
        <v>8564</v>
      </c>
      <c r="F100" s="126" t="n">
        <v>301780</v>
      </c>
    </row>
    <row r="101" customFormat="false" ht="12.75" hidden="false" customHeight="false" outlineLevel="0" collapsed="false">
      <c r="A101" s="98" t="s">
        <v>35</v>
      </c>
      <c r="B101" s="127" t="n">
        <v>20670</v>
      </c>
      <c r="C101" s="128" t="n">
        <v>261398</v>
      </c>
      <c r="D101" s="128" t="n">
        <v>265904</v>
      </c>
      <c r="E101" s="127" t="n">
        <v>22178</v>
      </c>
      <c r="F101" s="126" t="n">
        <v>570150</v>
      </c>
    </row>
    <row r="102" customFormat="false" ht="13.5" hidden="false" customHeight="false" outlineLevel="0" collapsed="false">
      <c r="A102" s="98" t="s">
        <v>36</v>
      </c>
      <c r="B102" s="127" t="n">
        <v>14122</v>
      </c>
      <c r="C102" s="128" t="n">
        <v>192163</v>
      </c>
      <c r="D102" s="128" t="n">
        <v>200955</v>
      </c>
      <c r="E102" s="127" t="n">
        <v>27508</v>
      </c>
      <c r="F102" s="126" t="n">
        <v>434748</v>
      </c>
    </row>
    <row r="103" customFormat="false" ht="13.5" hidden="false" customHeight="false" outlineLevel="0" collapsed="false">
      <c r="A103" s="119" t="s">
        <v>9</v>
      </c>
      <c r="B103" s="129" t="n">
        <v>368930</v>
      </c>
      <c r="C103" s="130" t="n">
        <v>2634753</v>
      </c>
      <c r="D103" s="130" t="n">
        <v>5931590</v>
      </c>
      <c r="E103" s="129" t="n">
        <v>337395</v>
      </c>
      <c r="F103" s="126" t="n">
        <v>9272668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36" hidden="false" customHeight="true" outlineLevel="0" collapsed="false">
      <c r="A105" s="33" t="s">
        <v>110</v>
      </c>
      <c r="B105" s="107" t="s">
        <v>111</v>
      </c>
      <c r="C105" s="107"/>
      <c r="D105" s="107"/>
      <c r="E105" s="107"/>
      <c r="F105" s="107"/>
      <c r="G105" s="131" t="s">
        <v>112</v>
      </c>
      <c r="H105" s="53" t="s">
        <v>45</v>
      </c>
    </row>
    <row r="106" customFormat="false" ht="33.75" hidden="false" customHeight="false" outlineLevel="0" collapsed="false">
      <c r="A106" s="36" t="s">
        <v>96</v>
      </c>
      <c r="B106" s="37" t="s">
        <v>97</v>
      </c>
      <c r="C106" s="37" t="s">
        <v>98</v>
      </c>
      <c r="D106" s="37" t="s">
        <v>99</v>
      </c>
      <c r="E106" s="37" t="s">
        <v>100</v>
      </c>
      <c r="F106" s="38" t="s">
        <v>89</v>
      </c>
    </row>
    <row r="107" customFormat="false" ht="12.75" hidden="false" customHeight="false" outlineLevel="0" collapsed="false">
      <c r="A107" s="98" t="s">
        <v>21</v>
      </c>
      <c r="B107" s="132" t="n">
        <v>64.39</v>
      </c>
      <c r="C107" s="133" t="n">
        <v>316.7</v>
      </c>
      <c r="D107" s="133" t="n">
        <v>228.5</v>
      </c>
      <c r="E107" s="133" t="n">
        <v>48.6</v>
      </c>
      <c r="F107" s="116" t="n">
        <v>211.31</v>
      </c>
    </row>
    <row r="108" customFormat="false" ht="12.75" hidden="false" customHeight="false" outlineLevel="0" collapsed="false">
      <c r="A108" s="98" t="s">
        <v>22</v>
      </c>
      <c r="B108" s="134" t="n">
        <v>35.09</v>
      </c>
      <c r="C108" s="115" t="n">
        <v>28.21</v>
      </c>
      <c r="D108" s="115" t="n">
        <v>30.56</v>
      </c>
      <c r="E108" s="115" t="n">
        <v>39.45</v>
      </c>
      <c r="F108" s="116" t="n">
        <v>31.32</v>
      </c>
    </row>
    <row r="109" customFormat="false" ht="12.75" hidden="false" customHeight="false" outlineLevel="0" collapsed="false">
      <c r="A109" s="98" t="s">
        <v>23</v>
      </c>
      <c r="B109" s="134" t="n">
        <v>71.11</v>
      </c>
      <c r="C109" s="115" t="n">
        <v>1023.94</v>
      </c>
      <c r="D109" s="115" t="n">
        <v>1773.1</v>
      </c>
      <c r="E109" s="115" t="n">
        <v>146.22</v>
      </c>
      <c r="F109" s="116" t="n">
        <v>1083.85</v>
      </c>
    </row>
    <row r="110" customFormat="false" ht="12.75" hidden="false" customHeight="false" outlineLevel="0" collapsed="false">
      <c r="A110" s="98" t="s">
        <v>24</v>
      </c>
      <c r="B110" s="134" t="n">
        <v>84.15</v>
      </c>
      <c r="C110" s="115" t="n">
        <v>105.15</v>
      </c>
      <c r="D110" s="115" t="n">
        <v>48.29</v>
      </c>
      <c r="E110" s="115" t="n">
        <v>49.85</v>
      </c>
      <c r="F110" s="116" t="n">
        <v>79.1</v>
      </c>
    </row>
    <row r="111" customFormat="false" ht="12.75" hidden="false" customHeight="false" outlineLevel="0" collapsed="false">
      <c r="A111" s="98" t="s">
        <v>25</v>
      </c>
      <c r="B111" s="134" t="n">
        <v>52.54</v>
      </c>
      <c r="C111" s="115" t="n">
        <v>285.58</v>
      </c>
      <c r="D111" s="115" t="n">
        <v>485.32</v>
      </c>
      <c r="E111" s="115" t="n">
        <v>26.49</v>
      </c>
      <c r="F111" s="116" t="n">
        <v>300.54</v>
      </c>
    </row>
    <row r="112" customFormat="false" ht="12.75" hidden="false" customHeight="false" outlineLevel="0" collapsed="false">
      <c r="A112" s="98" t="s">
        <v>26</v>
      </c>
      <c r="B112" s="134" t="n">
        <v>188.2</v>
      </c>
      <c r="C112" s="115" t="n">
        <v>328.27</v>
      </c>
      <c r="D112" s="115" t="n">
        <v>584.3</v>
      </c>
      <c r="E112" s="115" t="n">
        <v>87.57</v>
      </c>
      <c r="F112" s="116" t="n">
        <v>428.92</v>
      </c>
    </row>
    <row r="113" customFormat="false" ht="12.75" hidden="false" customHeight="false" outlineLevel="0" collapsed="false">
      <c r="A113" s="98" t="s">
        <v>27</v>
      </c>
      <c r="B113" s="134" t="n">
        <v>58.89</v>
      </c>
      <c r="C113" s="115" t="n">
        <v>183.66</v>
      </c>
      <c r="D113" s="115" t="n">
        <v>397.59</v>
      </c>
      <c r="E113" s="115" t="n">
        <v>63.38</v>
      </c>
      <c r="F113" s="116" t="n">
        <v>257.72</v>
      </c>
    </row>
    <row r="114" customFormat="false" ht="12.75" hidden="false" customHeight="false" outlineLevel="0" collapsed="false">
      <c r="A114" s="98" t="s">
        <v>28</v>
      </c>
      <c r="B114" s="134" t="n">
        <v>394.89</v>
      </c>
      <c r="C114" s="115" t="n">
        <v>265</v>
      </c>
      <c r="D114" s="115" t="n">
        <v>473.75</v>
      </c>
      <c r="E114" s="115" t="n">
        <v>62.05</v>
      </c>
      <c r="F114" s="116" t="n">
        <v>330.7</v>
      </c>
    </row>
    <row r="115" customFormat="false" ht="12.75" hidden="false" customHeight="false" outlineLevel="0" collapsed="false">
      <c r="A115" s="98" t="s">
        <v>29</v>
      </c>
      <c r="B115" s="134" t="n">
        <v>18.6</v>
      </c>
      <c r="C115" s="115" t="n">
        <v>81.8</v>
      </c>
      <c r="D115" s="115" t="n">
        <v>34.41</v>
      </c>
      <c r="E115" s="115" t="n">
        <v>25.04</v>
      </c>
      <c r="F115" s="116" t="n">
        <v>40.09</v>
      </c>
    </row>
    <row r="116" customFormat="false" ht="12.75" hidden="false" customHeight="false" outlineLevel="0" collapsed="false">
      <c r="A116" s="98" t="s">
        <v>30</v>
      </c>
      <c r="B116" s="134" t="n">
        <v>83.06</v>
      </c>
      <c r="C116" s="115" t="n">
        <v>459.91</v>
      </c>
      <c r="D116" s="115" t="n">
        <v>328.83</v>
      </c>
      <c r="E116" s="115" t="n">
        <v>41.8</v>
      </c>
      <c r="F116" s="116" t="n">
        <v>282.49</v>
      </c>
    </row>
    <row r="117" customFormat="false" ht="12.75" hidden="false" customHeight="false" outlineLevel="0" collapsed="false">
      <c r="A117" s="98" t="s">
        <v>31</v>
      </c>
      <c r="B117" s="134" t="n">
        <v>35.81</v>
      </c>
      <c r="C117" s="115" t="n">
        <v>57.99</v>
      </c>
      <c r="D117" s="115" t="n">
        <v>93.61</v>
      </c>
      <c r="E117" s="115" t="n">
        <v>28.41</v>
      </c>
      <c r="F117" s="116" t="n">
        <v>70.52</v>
      </c>
    </row>
    <row r="118" customFormat="false" ht="12.75" hidden="false" customHeight="false" outlineLevel="0" collapsed="false">
      <c r="A118" s="98" t="s">
        <v>32</v>
      </c>
      <c r="B118" s="134" t="n">
        <v>128.55</v>
      </c>
      <c r="C118" s="115" t="n">
        <v>329.05</v>
      </c>
      <c r="D118" s="115" t="n">
        <v>453.58</v>
      </c>
      <c r="E118" s="115" t="n">
        <v>131.12</v>
      </c>
      <c r="F118" s="116" t="n">
        <v>274.48</v>
      </c>
    </row>
    <row r="119" customFormat="false" ht="12.75" hidden="false" customHeight="false" outlineLevel="0" collapsed="false">
      <c r="A119" s="98" t="s">
        <v>33</v>
      </c>
      <c r="B119" s="134" t="n">
        <v>39.51</v>
      </c>
      <c r="C119" s="115" t="n">
        <v>337.82</v>
      </c>
      <c r="D119" s="115" t="n">
        <v>809.53</v>
      </c>
      <c r="E119" s="115" t="n">
        <v>33.14</v>
      </c>
      <c r="F119" s="116" t="n">
        <v>476.23</v>
      </c>
    </row>
    <row r="120" customFormat="false" ht="12.75" hidden="false" customHeight="false" outlineLevel="0" collapsed="false">
      <c r="A120" s="98" t="s">
        <v>34</v>
      </c>
      <c r="B120" s="134" t="n">
        <v>56.64</v>
      </c>
      <c r="C120" s="115" t="n">
        <v>185.45</v>
      </c>
      <c r="D120" s="115" t="n">
        <v>121.81</v>
      </c>
      <c r="E120" s="115" t="n">
        <v>58.26</v>
      </c>
      <c r="F120" s="116" t="n">
        <v>126.85</v>
      </c>
    </row>
    <row r="121" customFormat="false" ht="12.75" hidden="false" customHeight="false" outlineLevel="0" collapsed="false">
      <c r="A121" s="98" t="s">
        <v>35</v>
      </c>
      <c r="B121" s="134" t="n">
        <v>30.49</v>
      </c>
      <c r="C121" s="115" t="n">
        <v>78.47</v>
      </c>
      <c r="D121" s="115" t="n">
        <v>87.96</v>
      </c>
      <c r="E121" s="115" t="n">
        <v>58.36</v>
      </c>
      <c r="F121" s="116" t="n">
        <v>76.92</v>
      </c>
    </row>
    <row r="122" customFormat="false" ht="12.75" hidden="false" customHeight="false" outlineLevel="0" collapsed="false">
      <c r="A122" s="98" t="s">
        <v>36</v>
      </c>
      <c r="B122" s="134" t="n">
        <v>59.34</v>
      </c>
      <c r="C122" s="115" t="n">
        <v>216.89</v>
      </c>
      <c r="D122" s="115" t="n">
        <v>311.08</v>
      </c>
      <c r="E122" s="115" t="n">
        <v>94.53</v>
      </c>
      <c r="F122" s="116" t="n">
        <v>210.94</v>
      </c>
    </row>
    <row r="123" customFormat="false" ht="13.5" hidden="false" customHeight="false" outlineLevel="0" collapsed="false">
      <c r="A123" s="104" t="s">
        <v>103</v>
      </c>
      <c r="B123" s="135" t="n">
        <v>66.26</v>
      </c>
      <c r="C123" s="116" t="n">
        <v>185.34</v>
      </c>
      <c r="D123" s="116" t="n">
        <v>267.15</v>
      </c>
      <c r="E123" s="116" t="n">
        <v>62.09</v>
      </c>
      <c r="F123" s="116" t="n">
        <v>195.54</v>
      </c>
    </row>
    <row r="124" customFormat="false" ht="13.5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24" hidden="false" customHeight="true" outlineLevel="0" collapsed="false">
      <c r="A125" s="33" t="s">
        <v>113</v>
      </c>
      <c r="B125" s="117" t="s">
        <v>114</v>
      </c>
      <c r="C125" s="117"/>
      <c r="D125" s="117"/>
      <c r="E125" s="117"/>
      <c r="F125" s="117"/>
    </row>
    <row r="126" customFormat="false" ht="33.75" hidden="false" customHeight="false" outlineLevel="0" collapsed="false">
      <c r="A126" s="36" t="s">
        <v>96</v>
      </c>
      <c r="B126" s="37" t="s">
        <v>97</v>
      </c>
      <c r="C126" s="37" t="s">
        <v>98</v>
      </c>
      <c r="D126" s="37" t="s">
        <v>99</v>
      </c>
      <c r="E126" s="37" t="s">
        <v>100</v>
      </c>
      <c r="F126" s="38" t="s">
        <v>9</v>
      </c>
    </row>
    <row r="127" customFormat="false" ht="12.75" hidden="false" customHeight="false" outlineLevel="0" collapsed="false">
      <c r="A127" s="98" t="s">
        <v>21</v>
      </c>
      <c r="B127" s="124" t="n">
        <v>37301</v>
      </c>
      <c r="C127" s="125" t="n">
        <v>305032</v>
      </c>
      <c r="D127" s="125" t="n">
        <v>403030</v>
      </c>
      <c r="E127" s="124" t="n">
        <v>22159</v>
      </c>
      <c r="F127" s="126" t="n">
        <v>767522</v>
      </c>
    </row>
    <row r="128" customFormat="false" ht="12.75" hidden="false" customHeight="false" outlineLevel="0" collapsed="false">
      <c r="A128" s="98" t="s">
        <v>22</v>
      </c>
      <c r="B128" s="127" t="n">
        <v>5219</v>
      </c>
      <c r="C128" s="128" t="n">
        <v>22997</v>
      </c>
      <c r="D128" s="128" t="n">
        <v>34828</v>
      </c>
      <c r="E128" s="127" t="n">
        <v>13339</v>
      </c>
      <c r="F128" s="126" t="n">
        <v>76383</v>
      </c>
    </row>
    <row r="129" customFormat="false" ht="12.75" hidden="false" customHeight="false" outlineLevel="0" collapsed="false">
      <c r="A129" s="98" t="s">
        <v>23</v>
      </c>
      <c r="B129" s="127" t="n">
        <v>15783</v>
      </c>
      <c r="C129" s="128" t="n">
        <v>32686</v>
      </c>
      <c r="D129" s="128" t="n">
        <v>455371</v>
      </c>
      <c r="E129" s="127" t="n">
        <v>6994</v>
      </c>
      <c r="F129" s="126" t="n">
        <v>510834</v>
      </c>
    </row>
    <row r="130" customFormat="false" ht="12.75" hidden="false" customHeight="false" outlineLevel="0" collapsed="false">
      <c r="A130" s="98" t="s">
        <v>24</v>
      </c>
      <c r="B130" s="127" t="n">
        <v>5021</v>
      </c>
      <c r="C130" s="128" t="n">
        <v>58157</v>
      </c>
      <c r="D130" s="128" t="n">
        <v>17293</v>
      </c>
      <c r="E130" s="127" t="n">
        <v>7673</v>
      </c>
      <c r="F130" s="126" t="n">
        <v>88144</v>
      </c>
    </row>
    <row r="131" customFormat="false" ht="12.75" hidden="false" customHeight="false" outlineLevel="0" collapsed="false">
      <c r="A131" s="98" t="s">
        <v>25</v>
      </c>
      <c r="B131" s="127" t="n">
        <v>11096</v>
      </c>
      <c r="C131" s="128" t="n">
        <v>55256</v>
      </c>
      <c r="D131" s="128" t="n">
        <v>180525</v>
      </c>
      <c r="E131" s="127" t="n">
        <v>4131</v>
      </c>
      <c r="F131" s="126" t="n">
        <v>251008</v>
      </c>
    </row>
    <row r="132" customFormat="false" ht="12.75" hidden="false" customHeight="false" outlineLevel="0" collapsed="false">
      <c r="A132" s="98" t="s">
        <v>26</v>
      </c>
      <c r="B132" s="127" t="n">
        <v>26869</v>
      </c>
      <c r="C132" s="128" t="n">
        <v>188102</v>
      </c>
      <c r="D132" s="128" t="n">
        <v>607029</v>
      </c>
      <c r="E132" s="127" t="n">
        <v>19542</v>
      </c>
      <c r="F132" s="126" t="n">
        <v>841542</v>
      </c>
    </row>
    <row r="133" customFormat="false" ht="12.75" hidden="false" customHeight="false" outlineLevel="0" collapsed="false">
      <c r="A133" s="98" t="s">
        <v>27</v>
      </c>
      <c r="B133" s="127" t="n">
        <v>13433</v>
      </c>
      <c r="C133" s="128" t="n">
        <v>108294</v>
      </c>
      <c r="D133" s="128" t="n">
        <v>435230</v>
      </c>
      <c r="E133" s="127" t="n">
        <v>12389</v>
      </c>
      <c r="F133" s="126" t="n">
        <v>569346</v>
      </c>
    </row>
    <row r="134" customFormat="false" ht="12.75" hidden="false" customHeight="false" outlineLevel="0" collapsed="false">
      <c r="A134" s="98" t="s">
        <v>28</v>
      </c>
      <c r="B134" s="127" t="n">
        <v>3092</v>
      </c>
      <c r="C134" s="128" t="n">
        <v>95702</v>
      </c>
      <c r="D134" s="128" t="n">
        <v>111798</v>
      </c>
      <c r="E134" s="127" t="n">
        <v>3172</v>
      </c>
      <c r="F134" s="126" t="n">
        <v>213764</v>
      </c>
    </row>
    <row r="135" customFormat="false" ht="12.75" hidden="false" customHeight="false" outlineLevel="0" collapsed="false">
      <c r="A135" s="98" t="s">
        <v>29</v>
      </c>
      <c r="B135" s="127" t="n">
        <v>5261</v>
      </c>
      <c r="C135" s="128" t="n">
        <v>44013</v>
      </c>
      <c r="D135" s="128" t="n">
        <v>52770</v>
      </c>
      <c r="E135" s="127" t="n">
        <v>6112</v>
      </c>
      <c r="F135" s="126" t="n">
        <v>108156</v>
      </c>
    </row>
    <row r="136" customFormat="false" ht="12.75" hidden="false" customHeight="false" outlineLevel="0" collapsed="false">
      <c r="A136" s="98" t="s">
        <v>30</v>
      </c>
      <c r="B136" s="127" t="n">
        <v>6422</v>
      </c>
      <c r="C136" s="128" t="n">
        <v>96659</v>
      </c>
      <c r="D136" s="128" t="n">
        <v>103775</v>
      </c>
      <c r="E136" s="127" t="n">
        <v>7535</v>
      </c>
      <c r="F136" s="126" t="n">
        <v>214391</v>
      </c>
    </row>
    <row r="137" customFormat="false" ht="12.75" hidden="false" customHeight="false" outlineLevel="0" collapsed="false">
      <c r="A137" s="98" t="s">
        <v>31</v>
      </c>
      <c r="B137" s="127" t="n">
        <v>12822</v>
      </c>
      <c r="C137" s="128" t="n">
        <v>33363</v>
      </c>
      <c r="D137" s="128" t="n">
        <v>196683</v>
      </c>
      <c r="E137" s="127" t="n">
        <v>15080</v>
      </c>
      <c r="F137" s="126" t="n">
        <v>257948</v>
      </c>
    </row>
    <row r="138" customFormat="false" ht="12.75" hidden="false" customHeight="false" outlineLevel="0" collapsed="false">
      <c r="A138" s="98" t="s">
        <v>32</v>
      </c>
      <c r="B138" s="127" t="n">
        <v>69191</v>
      </c>
      <c r="C138" s="128" t="n">
        <v>93599</v>
      </c>
      <c r="D138" s="128" t="n">
        <v>403055</v>
      </c>
      <c r="E138" s="127" t="n">
        <v>88223</v>
      </c>
      <c r="F138" s="126" t="n">
        <v>654068</v>
      </c>
    </row>
    <row r="139" customFormat="false" ht="12.75" hidden="false" customHeight="false" outlineLevel="0" collapsed="false">
      <c r="A139" s="98" t="s">
        <v>33</v>
      </c>
      <c r="B139" s="127" t="n">
        <v>2614</v>
      </c>
      <c r="C139" s="128" t="n">
        <v>81059</v>
      </c>
      <c r="D139" s="128" t="n">
        <v>228939</v>
      </c>
      <c r="E139" s="127" t="n">
        <v>1717</v>
      </c>
      <c r="F139" s="126" t="n">
        <v>314329</v>
      </c>
    </row>
    <row r="140" customFormat="false" ht="12.75" hidden="false" customHeight="false" outlineLevel="0" collapsed="false">
      <c r="A140" s="98" t="s">
        <v>34</v>
      </c>
      <c r="B140" s="127" t="n">
        <v>8649</v>
      </c>
      <c r="C140" s="128" t="n">
        <v>67109</v>
      </c>
      <c r="D140" s="128" t="n">
        <v>112640</v>
      </c>
      <c r="E140" s="127" t="n">
        <v>6817</v>
      </c>
      <c r="F140" s="126" t="n">
        <v>195215</v>
      </c>
    </row>
    <row r="141" customFormat="false" ht="12.75" hidden="false" customHeight="false" outlineLevel="0" collapsed="false">
      <c r="A141" s="98" t="s">
        <v>35</v>
      </c>
      <c r="B141" s="127" t="n">
        <v>9142</v>
      </c>
      <c r="C141" s="128" t="n">
        <v>123369</v>
      </c>
      <c r="D141" s="128" t="n">
        <v>116914</v>
      </c>
      <c r="E141" s="127" t="n">
        <v>14670</v>
      </c>
      <c r="F141" s="126" t="n">
        <v>264095</v>
      </c>
    </row>
    <row r="142" customFormat="false" ht="13.5" hidden="false" customHeight="false" outlineLevel="0" collapsed="false">
      <c r="A142" s="98" t="s">
        <v>36</v>
      </c>
      <c r="B142" s="127" t="n">
        <v>12669</v>
      </c>
      <c r="C142" s="128" t="n">
        <v>76292</v>
      </c>
      <c r="D142" s="128" t="n">
        <v>71095</v>
      </c>
      <c r="E142" s="127" t="n">
        <v>18926</v>
      </c>
      <c r="F142" s="126" t="n">
        <v>178982</v>
      </c>
    </row>
    <row r="143" customFormat="false" ht="13.5" hidden="false" customHeight="false" outlineLevel="0" collapsed="false">
      <c r="A143" s="119" t="s">
        <v>9</v>
      </c>
      <c r="B143" s="129" t="n">
        <v>244584</v>
      </c>
      <c r="C143" s="130" t="n">
        <v>1481689</v>
      </c>
      <c r="D143" s="130" t="n">
        <v>3530975</v>
      </c>
      <c r="E143" s="129" t="n">
        <v>248479</v>
      </c>
      <c r="F143" s="126" t="n">
        <v>5505727</v>
      </c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36" hidden="false" customHeight="true" outlineLevel="0" collapsed="false">
      <c r="A145" s="33" t="s">
        <v>115</v>
      </c>
      <c r="B145" s="107" t="s">
        <v>116</v>
      </c>
      <c r="C145" s="107"/>
      <c r="D145" s="107"/>
      <c r="E145" s="107"/>
      <c r="F145" s="107"/>
      <c r="G145" s="131" t="s">
        <v>117</v>
      </c>
      <c r="H145" s="53" t="s">
        <v>45</v>
      </c>
    </row>
    <row r="146" customFormat="false" ht="33.75" hidden="false" customHeight="false" outlineLevel="0" collapsed="false">
      <c r="A146" s="36" t="s">
        <v>96</v>
      </c>
      <c r="B146" s="37" t="s">
        <v>97</v>
      </c>
      <c r="C146" s="37" t="s">
        <v>98</v>
      </c>
      <c r="D146" s="37" t="s">
        <v>99</v>
      </c>
      <c r="E146" s="37" t="s">
        <v>100</v>
      </c>
      <c r="F146" s="38" t="s">
        <v>89</v>
      </c>
    </row>
    <row r="147" customFormat="false" ht="12.75" hidden="false" customHeight="false" outlineLevel="0" collapsed="false">
      <c r="A147" s="98" t="s">
        <v>21</v>
      </c>
      <c r="B147" s="132" t="n">
        <v>62.38</v>
      </c>
      <c r="C147" s="133" t="n">
        <v>267.34</v>
      </c>
      <c r="D147" s="133" t="n">
        <v>311.46</v>
      </c>
      <c r="E147" s="133" t="n">
        <v>50.82</v>
      </c>
      <c r="F147" s="116" t="n">
        <v>221.25</v>
      </c>
    </row>
    <row r="148" customFormat="false" ht="12.75" hidden="false" customHeight="false" outlineLevel="0" collapsed="false">
      <c r="A148" s="98" t="s">
        <v>22</v>
      </c>
      <c r="B148" s="134" t="n">
        <v>40.46</v>
      </c>
      <c r="C148" s="115" t="n">
        <v>58.07</v>
      </c>
      <c r="D148" s="115" t="n">
        <v>59.74</v>
      </c>
      <c r="E148" s="115" t="n">
        <v>48.33</v>
      </c>
      <c r="F148" s="116" t="n">
        <v>55.19</v>
      </c>
    </row>
    <row r="149" customFormat="false" ht="12.75" hidden="false" customHeight="false" outlineLevel="0" collapsed="false">
      <c r="A149" s="98" t="s">
        <v>23</v>
      </c>
      <c r="B149" s="134" t="n">
        <v>91.23</v>
      </c>
      <c r="C149" s="115" t="n">
        <v>249.51</v>
      </c>
      <c r="D149" s="115" t="n">
        <v>1113.38</v>
      </c>
      <c r="E149" s="115" t="n">
        <v>73.62</v>
      </c>
      <c r="F149" s="116" t="n">
        <v>632.22</v>
      </c>
    </row>
    <row r="150" customFormat="false" ht="12.75" hidden="false" customHeight="false" outlineLevel="0" collapsed="false">
      <c r="A150" s="98" t="s">
        <v>24</v>
      </c>
      <c r="B150" s="134" t="n">
        <v>65.21</v>
      </c>
      <c r="C150" s="115" t="n">
        <v>137.81</v>
      </c>
      <c r="D150" s="115" t="n">
        <v>72.97</v>
      </c>
      <c r="E150" s="115" t="n">
        <v>73.08</v>
      </c>
      <c r="F150" s="116" t="n">
        <v>104.81</v>
      </c>
    </row>
    <row r="151" customFormat="false" ht="12.75" hidden="false" customHeight="false" outlineLevel="0" collapsed="false">
      <c r="A151" s="98" t="s">
        <v>25</v>
      </c>
      <c r="B151" s="134" t="n">
        <v>56.61</v>
      </c>
      <c r="C151" s="115" t="n">
        <v>226.46</v>
      </c>
      <c r="D151" s="115" t="n">
        <v>325.86</v>
      </c>
      <c r="E151" s="115" t="n">
        <v>27.91</v>
      </c>
      <c r="F151" s="116" t="n">
        <v>219.8</v>
      </c>
    </row>
    <row r="152" customFormat="false" ht="12.75" hidden="false" customHeight="false" outlineLevel="0" collapsed="false">
      <c r="A152" s="98" t="s">
        <v>26</v>
      </c>
      <c r="B152" s="134" t="n">
        <v>199.03</v>
      </c>
      <c r="C152" s="115" t="n">
        <v>399.37</v>
      </c>
      <c r="D152" s="115" t="n">
        <v>708.32</v>
      </c>
      <c r="E152" s="115" t="n">
        <v>101.78</v>
      </c>
      <c r="F152" s="116" t="n">
        <v>508.48</v>
      </c>
    </row>
    <row r="153" customFormat="false" ht="12.75" hidden="false" customHeight="false" outlineLevel="0" collapsed="false">
      <c r="A153" s="98" t="s">
        <v>27</v>
      </c>
      <c r="B153" s="134" t="n">
        <v>45.54</v>
      </c>
      <c r="C153" s="115" t="n">
        <v>161.15</v>
      </c>
      <c r="D153" s="115" t="n">
        <v>428.38</v>
      </c>
      <c r="E153" s="115" t="n">
        <v>59.85</v>
      </c>
      <c r="F153" s="116" t="n">
        <v>259.98</v>
      </c>
    </row>
    <row r="154" customFormat="false" ht="12.75" hidden="false" customHeight="false" outlineLevel="0" collapsed="false">
      <c r="A154" s="98" t="s">
        <v>28</v>
      </c>
      <c r="B154" s="134" t="n">
        <v>114.52</v>
      </c>
      <c r="C154" s="115" t="n">
        <v>279.83</v>
      </c>
      <c r="D154" s="115" t="n">
        <v>438.42</v>
      </c>
      <c r="E154" s="115" t="n">
        <v>63.44</v>
      </c>
      <c r="F154" s="116" t="n">
        <v>317.16</v>
      </c>
    </row>
    <row r="155" customFormat="false" ht="12.75" hidden="false" customHeight="false" outlineLevel="0" collapsed="false">
      <c r="A155" s="98" t="s">
        <v>29</v>
      </c>
      <c r="B155" s="134" t="n">
        <v>33.94</v>
      </c>
      <c r="C155" s="115" t="n">
        <v>150.73</v>
      </c>
      <c r="D155" s="115" t="n">
        <v>117.27</v>
      </c>
      <c r="E155" s="115" t="n">
        <v>29.81</v>
      </c>
      <c r="F155" s="116" t="n">
        <v>98.15</v>
      </c>
    </row>
    <row r="156" customFormat="false" ht="12.75" hidden="false" customHeight="false" outlineLevel="0" collapsed="false">
      <c r="A156" s="98" t="s">
        <v>30</v>
      </c>
      <c r="B156" s="134" t="n">
        <v>85.63</v>
      </c>
      <c r="C156" s="115" t="n">
        <v>755.15</v>
      </c>
      <c r="D156" s="115" t="n">
        <v>334.76</v>
      </c>
      <c r="E156" s="115" t="n">
        <v>50.91</v>
      </c>
      <c r="F156" s="116" t="n">
        <v>324.34</v>
      </c>
    </row>
    <row r="157" customFormat="false" ht="12.75" hidden="false" customHeight="false" outlineLevel="0" collapsed="false">
      <c r="A157" s="98" t="s">
        <v>31</v>
      </c>
      <c r="B157" s="134" t="n">
        <v>41.5</v>
      </c>
      <c r="C157" s="115" t="n">
        <v>65.8</v>
      </c>
      <c r="D157" s="115" t="n">
        <v>131.12</v>
      </c>
      <c r="E157" s="115" t="n">
        <v>24.8</v>
      </c>
      <c r="F157" s="116" t="n">
        <v>88.22</v>
      </c>
    </row>
    <row r="158" customFormat="false" ht="12.75" hidden="false" customHeight="false" outlineLevel="0" collapsed="false">
      <c r="A158" s="98" t="s">
        <v>32</v>
      </c>
      <c r="B158" s="134" t="n">
        <v>158.69</v>
      </c>
      <c r="C158" s="115" t="n">
        <v>421.62</v>
      </c>
      <c r="D158" s="115" t="n">
        <v>468.67</v>
      </c>
      <c r="E158" s="115" t="n">
        <v>151.33</v>
      </c>
      <c r="F158" s="116" t="n">
        <v>311.31</v>
      </c>
    </row>
    <row r="159" customFormat="false" ht="12.75" hidden="false" customHeight="false" outlineLevel="0" collapsed="false">
      <c r="A159" s="98" t="s">
        <v>33</v>
      </c>
      <c r="B159" s="134" t="n">
        <v>46.68</v>
      </c>
      <c r="C159" s="115" t="n">
        <v>570.84</v>
      </c>
      <c r="D159" s="115" t="n">
        <v>1045.38</v>
      </c>
      <c r="E159" s="115" t="n">
        <v>44.03</v>
      </c>
      <c r="F159" s="116" t="n">
        <v>689.32</v>
      </c>
    </row>
    <row r="160" customFormat="false" ht="12.75" hidden="false" customHeight="false" outlineLevel="0" collapsed="false">
      <c r="A160" s="98" t="s">
        <v>34</v>
      </c>
      <c r="B160" s="134" t="n">
        <v>51.48</v>
      </c>
      <c r="C160" s="115" t="n">
        <v>188.51</v>
      </c>
      <c r="D160" s="115" t="n">
        <v>136.53</v>
      </c>
      <c r="E160" s="115" t="n">
        <v>66.18</v>
      </c>
      <c r="F160" s="116" t="n">
        <v>134.45</v>
      </c>
    </row>
    <row r="161" customFormat="false" ht="12.75" hidden="false" customHeight="false" outlineLevel="0" collapsed="false">
      <c r="A161" s="98" t="s">
        <v>35</v>
      </c>
      <c r="B161" s="134" t="n">
        <v>23.56</v>
      </c>
      <c r="C161" s="115" t="n">
        <v>75.36</v>
      </c>
      <c r="D161" s="115" t="n">
        <v>72.08</v>
      </c>
      <c r="E161" s="115" t="n">
        <v>57.08</v>
      </c>
      <c r="F161" s="116" t="n">
        <v>67.65</v>
      </c>
    </row>
    <row r="162" customFormat="false" ht="12.75" hidden="false" customHeight="false" outlineLevel="0" collapsed="false">
      <c r="A162" s="98" t="s">
        <v>36</v>
      </c>
      <c r="B162" s="134" t="n">
        <v>89.22</v>
      </c>
      <c r="C162" s="115" t="n">
        <v>165.49</v>
      </c>
      <c r="D162" s="115" t="n">
        <v>201.97</v>
      </c>
      <c r="E162" s="115" t="n">
        <v>108.15</v>
      </c>
      <c r="F162" s="116" t="n">
        <v>158.39</v>
      </c>
    </row>
    <row r="163" customFormat="false" ht="13.5" hidden="false" customHeight="false" outlineLevel="0" collapsed="false">
      <c r="A163" s="104" t="s">
        <v>103</v>
      </c>
      <c r="B163" s="135" t="n">
        <v>72.81</v>
      </c>
      <c r="C163" s="116" t="n">
        <v>195.89</v>
      </c>
      <c r="D163" s="116" t="n">
        <v>311.29</v>
      </c>
      <c r="E163" s="116" t="n">
        <v>68.51</v>
      </c>
      <c r="F163" s="116" t="n">
        <v>212.63</v>
      </c>
    </row>
    <row r="164" customFormat="false" ht="13.5" hidden="false" customHeight="false" outlineLevel="0" collapsed="false">
      <c r="A164" s="94"/>
      <c r="B164" s="94"/>
      <c r="C164" s="94"/>
      <c r="D164" s="94"/>
      <c r="E164" s="94"/>
      <c r="F164" s="94"/>
    </row>
    <row r="165" customFormat="false" ht="24" hidden="false" customHeight="true" outlineLevel="0" collapsed="false">
      <c r="A165" s="33" t="s">
        <v>118</v>
      </c>
      <c r="B165" s="117" t="s">
        <v>119</v>
      </c>
      <c r="C165" s="117"/>
      <c r="D165" s="117"/>
      <c r="E165" s="117"/>
      <c r="F165" s="117"/>
    </row>
    <row r="166" customFormat="false" ht="33.75" hidden="false" customHeight="false" outlineLevel="0" collapsed="false">
      <c r="A166" s="36" t="s">
        <v>96</v>
      </c>
      <c r="B166" s="37" t="s">
        <v>97</v>
      </c>
      <c r="C166" s="37" t="s">
        <v>98</v>
      </c>
      <c r="D166" s="37" t="s">
        <v>99</v>
      </c>
      <c r="E166" s="37" t="s">
        <v>100</v>
      </c>
      <c r="F166" s="38" t="s">
        <v>9</v>
      </c>
    </row>
    <row r="167" customFormat="false" ht="12.75" hidden="false" customHeight="false" outlineLevel="0" collapsed="false">
      <c r="A167" s="98" t="s">
        <v>21</v>
      </c>
      <c r="B167" s="124" t="n">
        <v>3073</v>
      </c>
      <c r="C167" s="125" t="n">
        <v>11743</v>
      </c>
      <c r="D167" s="125" t="n">
        <v>23444</v>
      </c>
      <c r="E167" s="124" t="n">
        <v>4644</v>
      </c>
      <c r="F167" s="126" t="n">
        <v>42904</v>
      </c>
    </row>
    <row r="168" customFormat="false" ht="12.75" hidden="false" customHeight="false" outlineLevel="0" collapsed="false">
      <c r="A168" s="98" t="s">
        <v>22</v>
      </c>
      <c r="B168" s="127" t="n">
        <v>852</v>
      </c>
      <c r="C168" s="128" t="n">
        <v>2871</v>
      </c>
      <c r="D168" s="128" t="n">
        <v>7342</v>
      </c>
      <c r="E168" s="127" t="n">
        <v>967</v>
      </c>
      <c r="F168" s="126" t="n">
        <v>12032</v>
      </c>
    </row>
    <row r="169" customFormat="false" ht="12.75" hidden="false" customHeight="false" outlineLevel="0" collapsed="false">
      <c r="A169" s="98" t="s">
        <v>23</v>
      </c>
      <c r="B169" s="127" t="n">
        <v>882</v>
      </c>
      <c r="C169" s="128" t="n">
        <v>7379</v>
      </c>
      <c r="D169" s="128" t="n">
        <v>25172</v>
      </c>
      <c r="E169" s="127" t="n">
        <v>1358</v>
      </c>
      <c r="F169" s="126" t="n">
        <v>34791</v>
      </c>
    </row>
    <row r="170" customFormat="false" ht="12.75" hidden="false" customHeight="false" outlineLevel="0" collapsed="false">
      <c r="A170" s="98" t="s">
        <v>24</v>
      </c>
      <c r="B170" s="127" t="n">
        <v>155</v>
      </c>
      <c r="C170" s="128" t="n">
        <v>5686</v>
      </c>
      <c r="D170" s="128" t="n">
        <v>3541</v>
      </c>
      <c r="E170" s="127" t="n">
        <v>307</v>
      </c>
      <c r="F170" s="126" t="n">
        <v>9689</v>
      </c>
    </row>
    <row r="171" customFormat="false" ht="12.75" hidden="false" customHeight="false" outlineLevel="0" collapsed="false">
      <c r="A171" s="98" t="s">
        <v>25</v>
      </c>
      <c r="B171" s="127" t="n">
        <v>1690</v>
      </c>
      <c r="C171" s="128" t="n">
        <v>13802</v>
      </c>
      <c r="D171" s="128" t="n">
        <v>16098</v>
      </c>
      <c r="E171" s="127" t="n">
        <v>237</v>
      </c>
      <c r="F171" s="126" t="n">
        <v>31827</v>
      </c>
    </row>
    <row r="172" customFormat="false" ht="12.75" hidden="false" customHeight="false" outlineLevel="0" collapsed="false">
      <c r="A172" s="98" t="s">
        <v>26</v>
      </c>
      <c r="B172" s="127" t="n">
        <v>1689</v>
      </c>
      <c r="C172" s="128" t="n">
        <v>17052</v>
      </c>
      <c r="D172" s="128" t="n">
        <v>35674</v>
      </c>
      <c r="E172" s="127" t="n">
        <v>112</v>
      </c>
      <c r="F172" s="126" t="n">
        <v>54527</v>
      </c>
    </row>
    <row r="173" customFormat="false" ht="12.75" hidden="false" customHeight="false" outlineLevel="0" collapsed="false">
      <c r="A173" s="98" t="s">
        <v>27</v>
      </c>
      <c r="B173" s="127" t="n">
        <v>1907</v>
      </c>
      <c r="C173" s="128" t="n">
        <v>30764</v>
      </c>
      <c r="D173" s="128" t="n">
        <v>47918</v>
      </c>
      <c r="E173" s="127" t="n">
        <v>1428</v>
      </c>
      <c r="F173" s="126" t="n">
        <v>82017</v>
      </c>
    </row>
    <row r="174" customFormat="false" ht="12.75" hidden="false" customHeight="false" outlineLevel="0" collapsed="false">
      <c r="A174" s="98" t="s">
        <v>28</v>
      </c>
      <c r="B174" s="127" t="n">
        <v>44</v>
      </c>
      <c r="C174" s="128" t="n">
        <v>5940</v>
      </c>
      <c r="D174" s="128" t="n">
        <v>7096</v>
      </c>
      <c r="E174" s="127" t="n">
        <v>0</v>
      </c>
      <c r="F174" s="126" t="n">
        <v>13080</v>
      </c>
    </row>
    <row r="175" customFormat="false" ht="12.75" hidden="false" customHeight="false" outlineLevel="0" collapsed="false">
      <c r="A175" s="98" t="s">
        <v>29</v>
      </c>
      <c r="B175" s="127" t="n">
        <v>1201</v>
      </c>
      <c r="C175" s="128" t="n">
        <v>9252</v>
      </c>
      <c r="D175" s="128" t="n">
        <v>8070</v>
      </c>
      <c r="E175" s="127" t="n">
        <v>267</v>
      </c>
      <c r="F175" s="126" t="n">
        <v>18790</v>
      </c>
    </row>
    <row r="176" customFormat="false" ht="12.75" hidden="false" customHeight="false" outlineLevel="0" collapsed="false">
      <c r="A176" s="98" t="s">
        <v>30</v>
      </c>
      <c r="B176" s="127" t="n">
        <v>655</v>
      </c>
      <c r="C176" s="128" t="n">
        <v>5079</v>
      </c>
      <c r="D176" s="128" t="n">
        <v>8004</v>
      </c>
      <c r="E176" s="127" t="n">
        <v>886</v>
      </c>
      <c r="F176" s="126" t="n">
        <v>14624</v>
      </c>
    </row>
    <row r="177" customFormat="false" ht="12.75" hidden="false" customHeight="false" outlineLevel="0" collapsed="false">
      <c r="A177" s="98" t="s">
        <v>31</v>
      </c>
      <c r="B177" s="127" t="n">
        <v>992</v>
      </c>
      <c r="C177" s="128" t="n">
        <v>6075</v>
      </c>
      <c r="D177" s="128" t="n">
        <v>27854</v>
      </c>
      <c r="E177" s="127" t="n">
        <v>1457</v>
      </c>
      <c r="F177" s="126" t="n">
        <v>36378</v>
      </c>
    </row>
    <row r="178" customFormat="false" ht="12.75" hidden="false" customHeight="false" outlineLevel="0" collapsed="false">
      <c r="A178" s="98" t="s">
        <v>32</v>
      </c>
      <c r="B178" s="127" t="n">
        <v>3781</v>
      </c>
      <c r="C178" s="128" t="n">
        <v>3328</v>
      </c>
      <c r="D178" s="128" t="n">
        <v>14747</v>
      </c>
      <c r="E178" s="127" t="n">
        <v>2655</v>
      </c>
      <c r="F178" s="126" t="n">
        <v>24511</v>
      </c>
    </row>
    <row r="179" customFormat="false" ht="12.75" hidden="false" customHeight="false" outlineLevel="0" collapsed="false">
      <c r="A179" s="98" t="s">
        <v>33</v>
      </c>
      <c r="B179" s="127" t="n">
        <v>128</v>
      </c>
      <c r="C179" s="128" t="n">
        <v>4104</v>
      </c>
      <c r="D179" s="128" t="n">
        <v>10896</v>
      </c>
      <c r="E179" s="127" t="n">
        <v>19</v>
      </c>
      <c r="F179" s="126" t="n">
        <v>15147</v>
      </c>
    </row>
    <row r="180" customFormat="false" ht="12.75" hidden="false" customHeight="false" outlineLevel="0" collapsed="false">
      <c r="A180" s="98" t="s">
        <v>34</v>
      </c>
      <c r="B180" s="127" t="n">
        <v>436</v>
      </c>
      <c r="C180" s="128" t="n">
        <v>7488</v>
      </c>
      <c r="D180" s="128" t="n">
        <v>11832</v>
      </c>
      <c r="E180" s="127" t="n">
        <v>286</v>
      </c>
      <c r="F180" s="126" t="n">
        <v>20042</v>
      </c>
    </row>
    <row r="181" customFormat="false" ht="12.75" hidden="false" customHeight="false" outlineLevel="0" collapsed="false">
      <c r="A181" s="98" t="s">
        <v>35</v>
      </c>
      <c r="B181" s="127" t="n">
        <v>1310</v>
      </c>
      <c r="C181" s="128" t="n">
        <v>18911</v>
      </c>
      <c r="D181" s="128" t="n">
        <v>23042</v>
      </c>
      <c r="E181" s="127" t="n">
        <v>623</v>
      </c>
      <c r="F181" s="126" t="n">
        <v>43886</v>
      </c>
    </row>
    <row r="182" customFormat="false" ht="13.5" hidden="false" customHeight="false" outlineLevel="0" collapsed="false">
      <c r="A182" s="98" t="s">
        <v>36</v>
      </c>
      <c r="B182" s="127" t="n">
        <v>1877</v>
      </c>
      <c r="C182" s="128" t="n">
        <v>19555</v>
      </c>
      <c r="D182" s="128" t="n">
        <v>6766</v>
      </c>
      <c r="E182" s="127" t="n">
        <v>127</v>
      </c>
      <c r="F182" s="126" t="n">
        <v>28325</v>
      </c>
    </row>
    <row r="183" customFormat="false" ht="13.5" hidden="false" customHeight="false" outlineLevel="0" collapsed="false">
      <c r="A183" s="119" t="s">
        <v>9</v>
      </c>
      <c r="B183" s="129" t="n">
        <v>20672</v>
      </c>
      <c r="C183" s="130" t="n">
        <v>169029</v>
      </c>
      <c r="D183" s="130" t="n">
        <v>277496</v>
      </c>
      <c r="E183" s="129" t="n">
        <v>15373</v>
      </c>
      <c r="F183" s="126" t="n">
        <v>482570</v>
      </c>
    </row>
    <row r="184" customFormat="false" ht="13.5" hidden="false" customHeight="false" outlineLevel="0" collapsed="false">
      <c r="A184" s="94"/>
      <c r="B184" s="94"/>
      <c r="C184" s="94"/>
      <c r="D184" s="94"/>
      <c r="E184" s="94"/>
      <c r="F184" s="94"/>
    </row>
    <row r="185" customFormat="false" ht="24" hidden="false" customHeight="true" outlineLevel="0" collapsed="false">
      <c r="A185" s="33" t="s">
        <v>120</v>
      </c>
      <c r="B185" s="117" t="s">
        <v>121</v>
      </c>
      <c r="C185" s="117"/>
      <c r="D185" s="117"/>
      <c r="E185" s="117"/>
      <c r="F185" s="117"/>
    </row>
    <row r="186" customFormat="false" ht="33.75" hidden="false" customHeight="false" outlineLevel="0" collapsed="false">
      <c r="A186" s="36" t="s">
        <v>96</v>
      </c>
      <c r="B186" s="37" t="s">
        <v>97</v>
      </c>
      <c r="C186" s="37" t="s">
        <v>98</v>
      </c>
      <c r="D186" s="37" t="s">
        <v>99</v>
      </c>
      <c r="E186" s="37" t="s">
        <v>100</v>
      </c>
      <c r="F186" s="38" t="s">
        <v>9</v>
      </c>
    </row>
    <row r="187" customFormat="false" ht="12.75" hidden="false" customHeight="false" outlineLevel="0" collapsed="false">
      <c r="A187" s="98" t="s">
        <v>21</v>
      </c>
      <c r="B187" s="124" t="n">
        <v>99</v>
      </c>
      <c r="C187" s="125" t="n">
        <v>750</v>
      </c>
      <c r="D187" s="125" t="n">
        <v>12393</v>
      </c>
      <c r="E187" s="124" t="n">
        <v>79</v>
      </c>
      <c r="F187" s="126" t="n">
        <v>13321</v>
      </c>
    </row>
    <row r="188" customFormat="false" ht="12.75" hidden="false" customHeight="false" outlineLevel="0" collapsed="false">
      <c r="A188" s="98" t="s">
        <v>22</v>
      </c>
      <c r="B188" s="127" t="n">
        <v>103</v>
      </c>
      <c r="C188" s="128" t="n">
        <v>296</v>
      </c>
      <c r="D188" s="128" t="n">
        <v>123</v>
      </c>
      <c r="E188" s="127" t="n">
        <v>598</v>
      </c>
      <c r="F188" s="126" t="n">
        <v>1120</v>
      </c>
    </row>
    <row r="189" customFormat="false" ht="12.75" hidden="false" customHeight="false" outlineLevel="0" collapsed="false">
      <c r="A189" s="98" t="s">
        <v>23</v>
      </c>
      <c r="B189" s="127" t="n">
        <v>28</v>
      </c>
      <c r="C189" s="128" t="n">
        <v>143</v>
      </c>
      <c r="D189" s="128" t="n">
        <v>869</v>
      </c>
      <c r="E189" s="127" t="n">
        <v>185</v>
      </c>
      <c r="F189" s="126" t="n">
        <v>1225</v>
      </c>
    </row>
    <row r="190" customFormat="false" ht="12.75" hidden="false" customHeight="false" outlineLevel="0" collapsed="false">
      <c r="A190" s="98" t="s">
        <v>24</v>
      </c>
      <c r="B190" s="127" t="n">
        <v>288</v>
      </c>
      <c r="C190" s="128" t="n">
        <v>424</v>
      </c>
      <c r="D190" s="128" t="n">
        <v>239</v>
      </c>
      <c r="E190" s="127" t="n">
        <v>259</v>
      </c>
      <c r="F190" s="126" t="n">
        <v>1210</v>
      </c>
    </row>
    <row r="191" customFormat="false" ht="12.75" hidden="false" customHeight="false" outlineLevel="0" collapsed="false">
      <c r="A191" s="98" t="s">
        <v>25</v>
      </c>
      <c r="B191" s="127" t="n">
        <v>75</v>
      </c>
      <c r="C191" s="128" t="n">
        <v>5484</v>
      </c>
      <c r="D191" s="128" t="n">
        <v>1187</v>
      </c>
      <c r="E191" s="127" t="n">
        <v>129</v>
      </c>
      <c r="F191" s="126" t="n">
        <v>6875</v>
      </c>
    </row>
    <row r="192" customFormat="false" ht="12.75" hidden="false" customHeight="false" outlineLevel="0" collapsed="false">
      <c r="A192" s="98" t="s">
        <v>26</v>
      </c>
      <c r="B192" s="127" t="n">
        <v>22</v>
      </c>
      <c r="C192" s="128" t="n">
        <v>5488</v>
      </c>
      <c r="D192" s="128" t="n">
        <v>6539</v>
      </c>
      <c r="E192" s="127" t="n">
        <v>2</v>
      </c>
      <c r="F192" s="126" t="n">
        <v>12051</v>
      </c>
    </row>
    <row r="193" customFormat="false" ht="12.75" hidden="false" customHeight="false" outlineLevel="0" collapsed="false">
      <c r="A193" s="98" t="s">
        <v>27</v>
      </c>
      <c r="B193" s="127" t="n">
        <v>911</v>
      </c>
      <c r="C193" s="128" t="n">
        <v>1667</v>
      </c>
      <c r="D193" s="128" t="n">
        <v>3600</v>
      </c>
      <c r="E193" s="127" t="n">
        <v>35</v>
      </c>
      <c r="F193" s="126" t="n">
        <v>6213</v>
      </c>
    </row>
    <row r="194" customFormat="false" ht="12.75" hidden="false" customHeight="false" outlineLevel="0" collapsed="false">
      <c r="A194" s="98" t="s">
        <v>28</v>
      </c>
      <c r="B194" s="127" t="n">
        <v>1</v>
      </c>
      <c r="C194" s="128" t="n">
        <v>160</v>
      </c>
      <c r="D194" s="128" t="n">
        <v>1169</v>
      </c>
      <c r="E194" s="127" t="n">
        <v>0</v>
      </c>
      <c r="F194" s="126" t="n">
        <v>1330</v>
      </c>
    </row>
    <row r="195" customFormat="false" ht="12.75" hidden="false" customHeight="false" outlineLevel="0" collapsed="false">
      <c r="A195" s="98" t="s">
        <v>29</v>
      </c>
      <c r="B195" s="127" t="n">
        <v>70</v>
      </c>
      <c r="C195" s="128" t="n">
        <v>228</v>
      </c>
      <c r="D195" s="128" t="n">
        <v>284</v>
      </c>
      <c r="E195" s="127" t="n">
        <v>14</v>
      </c>
      <c r="F195" s="126" t="n">
        <v>596</v>
      </c>
    </row>
    <row r="196" customFormat="false" ht="12.75" hidden="false" customHeight="false" outlineLevel="0" collapsed="false">
      <c r="A196" s="98" t="s">
        <v>30</v>
      </c>
      <c r="B196" s="127" t="n">
        <v>90</v>
      </c>
      <c r="C196" s="128" t="n">
        <v>349</v>
      </c>
      <c r="D196" s="128" t="n">
        <v>12926</v>
      </c>
      <c r="E196" s="127" t="n">
        <v>31</v>
      </c>
      <c r="F196" s="126" t="n">
        <v>13396</v>
      </c>
    </row>
    <row r="197" customFormat="false" ht="12.75" hidden="false" customHeight="false" outlineLevel="0" collapsed="false">
      <c r="A197" s="98" t="s">
        <v>31</v>
      </c>
      <c r="B197" s="127" t="n">
        <v>113</v>
      </c>
      <c r="C197" s="128" t="n">
        <v>177</v>
      </c>
      <c r="D197" s="128" t="n">
        <v>1139</v>
      </c>
      <c r="E197" s="127" t="n">
        <v>98</v>
      </c>
      <c r="F197" s="126" t="n">
        <v>1527</v>
      </c>
    </row>
    <row r="198" customFormat="false" ht="12.75" hidden="false" customHeight="false" outlineLevel="0" collapsed="false">
      <c r="A198" s="98" t="s">
        <v>32</v>
      </c>
      <c r="B198" s="127" t="n">
        <v>516</v>
      </c>
      <c r="C198" s="128" t="n">
        <v>295</v>
      </c>
      <c r="D198" s="128" t="n">
        <v>2192</v>
      </c>
      <c r="E198" s="127" t="n">
        <v>1415</v>
      </c>
      <c r="F198" s="126" t="n">
        <v>4418</v>
      </c>
    </row>
    <row r="199" customFormat="false" ht="12.75" hidden="false" customHeight="false" outlineLevel="0" collapsed="false">
      <c r="A199" s="98" t="s">
        <v>33</v>
      </c>
      <c r="B199" s="127" t="n">
        <v>535</v>
      </c>
      <c r="C199" s="128" t="n">
        <v>287</v>
      </c>
      <c r="D199" s="128" t="n">
        <v>303</v>
      </c>
      <c r="E199" s="127" t="n">
        <v>7</v>
      </c>
      <c r="F199" s="126" t="n">
        <v>1132</v>
      </c>
    </row>
    <row r="200" customFormat="false" ht="12.75" hidden="false" customHeight="false" outlineLevel="0" collapsed="false">
      <c r="A200" s="98" t="s">
        <v>34</v>
      </c>
      <c r="B200" s="127" t="n">
        <v>6</v>
      </c>
      <c r="C200" s="128" t="n">
        <v>511</v>
      </c>
      <c r="D200" s="128" t="n">
        <v>454</v>
      </c>
      <c r="E200" s="127" t="n">
        <v>9</v>
      </c>
      <c r="F200" s="126" t="n">
        <v>980</v>
      </c>
    </row>
    <row r="201" customFormat="false" ht="12.75" hidden="false" customHeight="false" outlineLevel="0" collapsed="false">
      <c r="A201" s="98" t="s">
        <v>35</v>
      </c>
      <c r="B201" s="127" t="n">
        <v>87</v>
      </c>
      <c r="C201" s="128" t="n">
        <v>259</v>
      </c>
      <c r="D201" s="128" t="n">
        <v>785</v>
      </c>
      <c r="E201" s="127" t="n">
        <v>7</v>
      </c>
      <c r="F201" s="126" t="n">
        <v>1138</v>
      </c>
    </row>
    <row r="202" customFormat="false" ht="13.5" hidden="false" customHeight="false" outlineLevel="0" collapsed="false">
      <c r="A202" s="98" t="s">
        <v>36</v>
      </c>
      <c r="B202" s="127" t="n">
        <v>25</v>
      </c>
      <c r="C202" s="128" t="n">
        <v>21294</v>
      </c>
      <c r="D202" s="128" t="n">
        <v>498</v>
      </c>
      <c r="E202" s="127" t="n">
        <v>109</v>
      </c>
      <c r="F202" s="126" t="n">
        <v>21926</v>
      </c>
    </row>
    <row r="203" customFormat="false" ht="13.5" hidden="false" customHeight="false" outlineLevel="0" collapsed="false">
      <c r="A203" s="119" t="s">
        <v>9</v>
      </c>
      <c r="B203" s="129" t="n">
        <v>2969</v>
      </c>
      <c r="C203" s="130" t="n">
        <v>37812</v>
      </c>
      <c r="D203" s="130" t="n">
        <v>44700</v>
      </c>
      <c r="E203" s="129" t="n">
        <v>2977</v>
      </c>
      <c r="F203" s="126" t="n">
        <v>88458</v>
      </c>
    </row>
    <row r="204" customFormat="false" ht="13.5" hidden="false" customHeight="false" outlineLevel="0" collapsed="false">
      <c r="A204" s="94"/>
      <c r="B204" s="94"/>
      <c r="C204" s="94"/>
      <c r="D204" s="94"/>
      <c r="E204" s="94"/>
      <c r="F204" s="94"/>
    </row>
    <row r="205" customFormat="false" ht="51" hidden="false" customHeight="true" outlineLevel="0" collapsed="false">
      <c r="A205" s="33" t="s">
        <v>122</v>
      </c>
      <c r="B205" s="117" t="s">
        <v>123</v>
      </c>
      <c r="C205" s="117"/>
      <c r="D205" s="117"/>
      <c r="E205" s="117"/>
      <c r="F205" s="117"/>
      <c r="H205" s="136" t="s">
        <v>45</v>
      </c>
    </row>
    <row r="206" customFormat="false" ht="33.75" hidden="false" customHeight="false" outlineLevel="0" collapsed="false">
      <c r="A206" s="36" t="s">
        <v>96</v>
      </c>
      <c r="B206" s="37" t="s">
        <v>97</v>
      </c>
      <c r="C206" s="37" t="s">
        <v>98</v>
      </c>
      <c r="D206" s="37" t="s">
        <v>99</v>
      </c>
      <c r="E206" s="37" t="s">
        <v>100</v>
      </c>
      <c r="F206" s="38" t="s">
        <v>89</v>
      </c>
    </row>
    <row r="207" customFormat="false" ht="12.75" hidden="false" customHeight="false" outlineLevel="0" collapsed="false">
      <c r="A207" s="98" t="s">
        <v>21</v>
      </c>
      <c r="B207" s="132" t="n">
        <v>133.61</v>
      </c>
      <c r="C207" s="133" t="n">
        <v>279.6</v>
      </c>
      <c r="D207" s="133" t="n">
        <v>418.64</v>
      </c>
      <c r="E207" s="132" t="n">
        <v>1548</v>
      </c>
      <c r="F207" s="116" t="n">
        <v>346</v>
      </c>
    </row>
    <row r="208" customFormat="false" ht="12.75" hidden="false" customHeight="false" outlineLevel="0" collapsed="false">
      <c r="A208" s="98" t="s">
        <v>22</v>
      </c>
      <c r="B208" s="134" t="n">
        <v>106.5</v>
      </c>
      <c r="C208" s="115" t="n">
        <v>130.5</v>
      </c>
      <c r="D208" s="115" t="n">
        <v>159.61</v>
      </c>
      <c r="E208" s="134" t="n">
        <v>322.33</v>
      </c>
      <c r="F208" s="116" t="n">
        <v>152.3</v>
      </c>
    </row>
    <row r="209" customFormat="false" ht="12.75" hidden="false" customHeight="false" outlineLevel="0" collapsed="false">
      <c r="A209" s="98" t="s">
        <v>23</v>
      </c>
      <c r="B209" s="134" t="n">
        <v>80.18</v>
      </c>
      <c r="C209" s="115" t="n">
        <v>461.19</v>
      </c>
      <c r="D209" s="115" t="n">
        <v>235.25</v>
      </c>
      <c r="E209" s="134" t="n">
        <v>339.5</v>
      </c>
      <c r="F209" s="116" t="n">
        <v>252.11</v>
      </c>
    </row>
    <row r="210" customFormat="false" ht="12.75" hidden="false" customHeight="false" outlineLevel="0" collapsed="false">
      <c r="A210" s="98" t="s">
        <v>24</v>
      </c>
      <c r="B210" s="134" t="n">
        <v>51.67</v>
      </c>
      <c r="C210" s="115" t="n">
        <v>236.92</v>
      </c>
      <c r="D210" s="115" t="n">
        <v>153.96</v>
      </c>
      <c r="E210" s="134" t="n">
        <v>153.5</v>
      </c>
      <c r="F210" s="116" t="n">
        <v>186.33</v>
      </c>
    </row>
    <row r="211" customFormat="false" ht="12.75" hidden="false" customHeight="false" outlineLevel="0" collapsed="false">
      <c r="A211" s="98" t="s">
        <v>25</v>
      </c>
      <c r="B211" s="134" t="n">
        <v>140.83</v>
      </c>
      <c r="C211" s="115" t="n">
        <v>726.42</v>
      </c>
      <c r="D211" s="115" t="n">
        <v>196.32</v>
      </c>
      <c r="E211" s="134" t="n">
        <v>118.5</v>
      </c>
      <c r="F211" s="116" t="n">
        <v>276.76</v>
      </c>
    </row>
    <row r="212" customFormat="false" ht="12.75" hidden="false" customHeight="false" outlineLevel="0" collapsed="false">
      <c r="A212" s="98" t="s">
        <v>26</v>
      </c>
      <c r="B212" s="134" t="n">
        <v>211.13</v>
      </c>
      <c r="C212" s="115" t="n">
        <v>550.06</v>
      </c>
      <c r="D212" s="115" t="n">
        <v>532.45</v>
      </c>
      <c r="E212" s="134" t="n">
        <v>56</v>
      </c>
      <c r="F212" s="116" t="n">
        <v>504.88</v>
      </c>
    </row>
    <row r="213" customFormat="false" ht="12.75" hidden="false" customHeight="false" outlineLevel="0" collapsed="false">
      <c r="A213" s="98" t="s">
        <v>27</v>
      </c>
      <c r="B213" s="134" t="n">
        <v>119.19</v>
      </c>
      <c r="C213" s="115" t="n">
        <v>809.58</v>
      </c>
      <c r="D213" s="115" t="n">
        <v>344.73</v>
      </c>
      <c r="E213" s="134" t="n">
        <v>357</v>
      </c>
      <c r="F213" s="116" t="n">
        <v>416.33</v>
      </c>
    </row>
    <row r="214" customFormat="false" ht="12.75" hidden="false" customHeight="false" outlineLevel="0" collapsed="false">
      <c r="A214" s="98" t="s">
        <v>28</v>
      </c>
      <c r="B214" s="134" t="n">
        <v>44</v>
      </c>
      <c r="C214" s="115" t="n">
        <v>297</v>
      </c>
      <c r="D214" s="115" t="n">
        <v>253.43</v>
      </c>
      <c r="E214" s="134" t="n">
        <v>0</v>
      </c>
      <c r="F214" s="116" t="n">
        <v>266.94</v>
      </c>
    </row>
    <row r="215" customFormat="false" ht="12.75" hidden="false" customHeight="false" outlineLevel="0" collapsed="false">
      <c r="A215" s="98" t="s">
        <v>29</v>
      </c>
      <c r="B215" s="134" t="n">
        <v>133.44</v>
      </c>
      <c r="C215" s="115" t="n">
        <v>330.43</v>
      </c>
      <c r="D215" s="115" t="n">
        <v>116.96</v>
      </c>
      <c r="E215" s="134" t="n">
        <v>133.5</v>
      </c>
      <c r="F215" s="116" t="n">
        <v>173.98</v>
      </c>
    </row>
    <row r="216" customFormat="false" ht="12.75" hidden="false" customHeight="false" outlineLevel="0" collapsed="false">
      <c r="A216" s="98" t="s">
        <v>30</v>
      </c>
      <c r="B216" s="134" t="n">
        <v>93.57</v>
      </c>
      <c r="C216" s="115" t="n">
        <v>267.32</v>
      </c>
      <c r="D216" s="115" t="n">
        <v>170.3</v>
      </c>
      <c r="E216" s="134" t="n">
        <v>443</v>
      </c>
      <c r="F216" s="116" t="n">
        <v>194.99</v>
      </c>
    </row>
    <row r="217" customFormat="false" ht="12.75" hidden="false" customHeight="false" outlineLevel="0" collapsed="false">
      <c r="A217" s="98" t="s">
        <v>31</v>
      </c>
      <c r="B217" s="134" t="n">
        <v>124</v>
      </c>
      <c r="C217" s="115" t="n">
        <v>405</v>
      </c>
      <c r="D217" s="115" t="n">
        <v>442.13</v>
      </c>
      <c r="E217" s="134" t="n">
        <v>728.5</v>
      </c>
      <c r="F217" s="116" t="n">
        <v>413.39</v>
      </c>
    </row>
    <row r="218" customFormat="false" ht="12.75" hidden="false" customHeight="false" outlineLevel="0" collapsed="false">
      <c r="A218" s="98" t="s">
        <v>32</v>
      </c>
      <c r="B218" s="134" t="n">
        <v>199</v>
      </c>
      <c r="C218" s="115" t="n">
        <v>195.76</v>
      </c>
      <c r="D218" s="115" t="n">
        <v>210.67</v>
      </c>
      <c r="E218" s="134" t="n">
        <v>331.88</v>
      </c>
      <c r="F218" s="116" t="n">
        <v>215.01</v>
      </c>
    </row>
    <row r="219" customFormat="false" ht="12.75" hidden="false" customHeight="false" outlineLevel="0" collapsed="false">
      <c r="A219" s="98" t="s">
        <v>33</v>
      </c>
      <c r="B219" s="134" t="n">
        <v>128</v>
      </c>
      <c r="C219" s="115" t="n">
        <v>256.5</v>
      </c>
      <c r="D219" s="115" t="n">
        <v>320.47</v>
      </c>
      <c r="E219" s="134" t="n">
        <v>19</v>
      </c>
      <c r="F219" s="116" t="n">
        <v>291.29</v>
      </c>
    </row>
    <row r="220" customFormat="false" ht="12.75" hidden="false" customHeight="false" outlineLevel="0" collapsed="false">
      <c r="A220" s="98" t="s">
        <v>34</v>
      </c>
      <c r="B220" s="134" t="n">
        <v>54.5</v>
      </c>
      <c r="C220" s="115" t="n">
        <v>312</v>
      </c>
      <c r="D220" s="115" t="n">
        <v>262.93</v>
      </c>
      <c r="E220" s="134" t="n">
        <v>286</v>
      </c>
      <c r="F220" s="116" t="n">
        <v>256.95</v>
      </c>
    </row>
    <row r="221" customFormat="false" ht="12.75" hidden="false" customHeight="false" outlineLevel="0" collapsed="false">
      <c r="A221" s="98" t="s">
        <v>35</v>
      </c>
      <c r="B221" s="134" t="n">
        <v>145.56</v>
      </c>
      <c r="C221" s="115" t="n">
        <v>274.07</v>
      </c>
      <c r="D221" s="115" t="n">
        <v>299.25</v>
      </c>
      <c r="E221" s="134" t="n">
        <v>311.5</v>
      </c>
      <c r="F221" s="116" t="n">
        <v>279.53</v>
      </c>
    </row>
    <row r="222" customFormat="false" ht="12.75" hidden="false" customHeight="false" outlineLevel="0" collapsed="false">
      <c r="A222" s="98" t="s">
        <v>36</v>
      </c>
      <c r="B222" s="134" t="n">
        <v>312.83</v>
      </c>
      <c r="C222" s="115" t="n">
        <v>528.51</v>
      </c>
      <c r="D222" s="115" t="n">
        <v>218.26</v>
      </c>
      <c r="E222" s="134" t="n">
        <v>127</v>
      </c>
      <c r="F222" s="116" t="n">
        <v>377.67</v>
      </c>
    </row>
    <row r="223" customFormat="false" ht="13.5" hidden="false" customHeight="false" outlineLevel="0" collapsed="false">
      <c r="A223" s="104" t="s">
        <v>103</v>
      </c>
      <c r="B223" s="135" t="n">
        <v>138.74</v>
      </c>
      <c r="C223" s="137" t="n">
        <v>386.79</v>
      </c>
      <c r="D223" s="137" t="n">
        <v>282.01</v>
      </c>
      <c r="E223" s="135" t="n">
        <v>394.18</v>
      </c>
      <c r="F223" s="116" t="n">
        <v>299.92</v>
      </c>
    </row>
    <row r="224" customFormat="false" ht="13.5" hidden="false" customHeight="false" outlineLevel="0" collapsed="false">
      <c r="A224" s="94"/>
      <c r="B224" s="94"/>
      <c r="C224" s="94"/>
      <c r="D224" s="94"/>
      <c r="E224" s="94"/>
      <c r="F224" s="94"/>
    </row>
    <row r="225" customFormat="false" ht="41.25" hidden="false" customHeight="true" outlineLevel="0" collapsed="false">
      <c r="A225" s="33" t="s">
        <v>124</v>
      </c>
      <c r="B225" s="117" t="s">
        <v>125</v>
      </c>
      <c r="C225" s="117"/>
      <c r="D225" s="117"/>
      <c r="E225" s="117"/>
      <c r="F225" s="117"/>
      <c r="H225" s="136" t="s">
        <v>45</v>
      </c>
    </row>
    <row r="226" customFormat="false" ht="12.75" hidden="false" customHeight="false" outlineLevel="0" collapsed="false">
      <c r="A226" s="36" t="s">
        <v>96</v>
      </c>
      <c r="B226" s="37"/>
      <c r="C226" s="37"/>
      <c r="D226" s="37"/>
      <c r="E226" s="37"/>
      <c r="F226" s="38"/>
    </row>
    <row r="227" customFormat="false" ht="12.75" hidden="false" customHeight="false" outlineLevel="0" collapsed="false">
      <c r="A227" s="98" t="s">
        <v>21</v>
      </c>
      <c r="B227" s="138" t="n">
        <v>9.9</v>
      </c>
      <c r="C227" s="139" t="n">
        <v>34.09</v>
      </c>
      <c r="D227" s="139" t="n">
        <v>459</v>
      </c>
      <c r="E227" s="138" t="n">
        <v>39.5</v>
      </c>
      <c r="F227" s="123" t="n">
        <v>218.38</v>
      </c>
    </row>
    <row r="228" customFormat="false" ht="12.75" hidden="false" customHeight="false" outlineLevel="0" collapsed="false">
      <c r="A228" s="98" t="s">
        <v>22</v>
      </c>
      <c r="B228" s="140" t="n">
        <v>25.75</v>
      </c>
      <c r="C228" s="122" t="n">
        <v>32.89</v>
      </c>
      <c r="D228" s="122" t="n">
        <v>6.83</v>
      </c>
      <c r="E228" s="140" t="n">
        <v>199.33</v>
      </c>
      <c r="F228" s="123" t="n">
        <v>32.94</v>
      </c>
    </row>
    <row r="229" customFormat="false" ht="12.75" hidden="false" customHeight="false" outlineLevel="0" collapsed="false">
      <c r="A229" s="98" t="s">
        <v>23</v>
      </c>
      <c r="B229" s="140" t="n">
        <v>7</v>
      </c>
      <c r="C229" s="122" t="n">
        <v>15.89</v>
      </c>
      <c r="D229" s="122" t="n">
        <v>21.73</v>
      </c>
      <c r="E229" s="140" t="n">
        <v>61.67</v>
      </c>
      <c r="F229" s="123" t="n">
        <v>21.88</v>
      </c>
    </row>
    <row r="230" customFormat="false" ht="12.75" hidden="false" customHeight="false" outlineLevel="0" collapsed="false">
      <c r="A230" s="98" t="s">
        <v>24</v>
      </c>
      <c r="B230" s="140" t="n">
        <v>96</v>
      </c>
      <c r="C230" s="122" t="n">
        <v>20.19</v>
      </c>
      <c r="D230" s="122" t="n">
        <v>15.93</v>
      </c>
      <c r="E230" s="140" t="n">
        <v>129.5</v>
      </c>
      <c r="F230" s="123" t="n">
        <v>29.51</v>
      </c>
    </row>
    <row r="231" customFormat="false" ht="12.75" hidden="false" customHeight="false" outlineLevel="0" collapsed="false">
      <c r="A231" s="98" t="s">
        <v>25</v>
      </c>
      <c r="B231" s="140" t="n">
        <v>12.5</v>
      </c>
      <c r="C231" s="122" t="n">
        <v>457</v>
      </c>
      <c r="D231" s="122" t="n">
        <v>28.26</v>
      </c>
      <c r="E231" s="140" t="n">
        <v>64.5</v>
      </c>
      <c r="F231" s="123" t="n">
        <v>110.89</v>
      </c>
    </row>
    <row r="232" customFormat="false" ht="12.75" hidden="false" customHeight="false" outlineLevel="0" collapsed="false">
      <c r="A232" s="98" t="s">
        <v>26</v>
      </c>
      <c r="B232" s="140" t="n">
        <v>11</v>
      </c>
      <c r="C232" s="122" t="n">
        <v>343</v>
      </c>
      <c r="D232" s="122" t="n">
        <v>251.5</v>
      </c>
      <c r="E232" s="140" t="n">
        <v>2</v>
      </c>
      <c r="F232" s="123" t="n">
        <v>267.8</v>
      </c>
    </row>
    <row r="233" customFormat="false" ht="12.75" hidden="false" customHeight="false" outlineLevel="0" collapsed="false">
      <c r="A233" s="98" t="s">
        <v>27</v>
      </c>
      <c r="B233" s="140" t="n">
        <v>53.59</v>
      </c>
      <c r="C233" s="122" t="n">
        <v>55.57</v>
      </c>
      <c r="D233" s="122" t="n">
        <v>42.35</v>
      </c>
      <c r="E233" s="140" t="n">
        <v>8.75</v>
      </c>
      <c r="F233" s="123" t="n">
        <v>45.68</v>
      </c>
    </row>
    <row r="234" customFormat="false" ht="12.75" hidden="false" customHeight="false" outlineLevel="0" collapsed="false">
      <c r="A234" s="98" t="s">
        <v>28</v>
      </c>
      <c r="B234" s="140" t="n">
        <v>1</v>
      </c>
      <c r="C234" s="122" t="n">
        <v>22.86</v>
      </c>
      <c r="D234" s="122" t="n">
        <v>116.9</v>
      </c>
      <c r="E234" s="140" t="n">
        <v>0</v>
      </c>
      <c r="F234" s="123" t="n">
        <v>73.89</v>
      </c>
    </row>
    <row r="235" customFormat="false" ht="12.75" hidden="false" customHeight="false" outlineLevel="0" collapsed="false">
      <c r="A235" s="98" t="s">
        <v>29</v>
      </c>
      <c r="B235" s="140" t="n">
        <v>23.33</v>
      </c>
      <c r="C235" s="122" t="n">
        <v>10.86</v>
      </c>
      <c r="D235" s="122" t="n">
        <v>10.92</v>
      </c>
      <c r="E235" s="140" t="n">
        <v>14</v>
      </c>
      <c r="F235" s="123" t="n">
        <v>11.69</v>
      </c>
    </row>
    <row r="236" customFormat="false" ht="12.75" hidden="false" customHeight="false" outlineLevel="0" collapsed="false">
      <c r="A236" s="98" t="s">
        <v>30</v>
      </c>
      <c r="B236" s="140" t="n">
        <v>30</v>
      </c>
      <c r="C236" s="122" t="n">
        <v>24.93</v>
      </c>
      <c r="D236" s="122" t="n">
        <v>369.31</v>
      </c>
      <c r="E236" s="140" t="n">
        <v>31</v>
      </c>
      <c r="F236" s="123" t="n">
        <v>252.75</v>
      </c>
    </row>
    <row r="237" customFormat="false" ht="12.75" hidden="false" customHeight="false" outlineLevel="0" collapsed="false">
      <c r="A237" s="98" t="s">
        <v>31</v>
      </c>
      <c r="B237" s="140" t="n">
        <v>14.13</v>
      </c>
      <c r="C237" s="122" t="n">
        <v>13.62</v>
      </c>
      <c r="D237" s="122" t="n">
        <v>27.78</v>
      </c>
      <c r="E237" s="140" t="n">
        <v>49</v>
      </c>
      <c r="F237" s="123" t="n">
        <v>23.86</v>
      </c>
    </row>
    <row r="238" customFormat="false" ht="12.75" hidden="false" customHeight="false" outlineLevel="0" collapsed="false">
      <c r="A238" s="98" t="s">
        <v>32</v>
      </c>
      <c r="B238" s="140" t="n">
        <v>34.4</v>
      </c>
      <c r="C238" s="122" t="n">
        <v>22.69</v>
      </c>
      <c r="D238" s="122" t="n">
        <v>59.24</v>
      </c>
      <c r="E238" s="140" t="n">
        <v>176.88</v>
      </c>
      <c r="F238" s="123" t="n">
        <v>60.52</v>
      </c>
    </row>
    <row r="239" customFormat="false" ht="12.75" hidden="false" customHeight="false" outlineLevel="0" collapsed="false">
      <c r="A239" s="98" t="s">
        <v>33</v>
      </c>
      <c r="B239" s="140" t="n">
        <v>178.33</v>
      </c>
      <c r="C239" s="122" t="n">
        <v>22.08</v>
      </c>
      <c r="D239" s="122" t="n">
        <v>16.83</v>
      </c>
      <c r="E239" s="140" t="n">
        <v>7</v>
      </c>
      <c r="F239" s="123" t="n">
        <v>32.34</v>
      </c>
    </row>
    <row r="240" customFormat="false" ht="12.75" hidden="false" customHeight="false" outlineLevel="0" collapsed="false">
      <c r="A240" s="98" t="s">
        <v>34</v>
      </c>
      <c r="B240" s="140" t="n">
        <v>3</v>
      </c>
      <c r="C240" s="122" t="n">
        <v>46.45</v>
      </c>
      <c r="D240" s="122" t="n">
        <v>20.64</v>
      </c>
      <c r="E240" s="140" t="n">
        <v>4.5</v>
      </c>
      <c r="F240" s="123" t="n">
        <v>26.49</v>
      </c>
    </row>
    <row r="241" customFormat="false" ht="12.75" hidden="false" customHeight="false" outlineLevel="0" collapsed="false">
      <c r="A241" s="98" t="s">
        <v>35</v>
      </c>
      <c r="B241" s="140" t="n">
        <v>21.75</v>
      </c>
      <c r="C241" s="122" t="n">
        <v>7</v>
      </c>
      <c r="D241" s="122" t="n">
        <v>23.79</v>
      </c>
      <c r="E241" s="140" t="n">
        <v>7</v>
      </c>
      <c r="F241" s="123" t="n">
        <v>15.17</v>
      </c>
    </row>
    <row r="242" customFormat="false" ht="12.75" hidden="false" customHeight="false" outlineLevel="0" collapsed="false">
      <c r="A242" s="98" t="s">
        <v>36</v>
      </c>
      <c r="B242" s="140" t="n">
        <v>4.17</v>
      </c>
      <c r="C242" s="122" t="n">
        <v>851.76</v>
      </c>
      <c r="D242" s="122" t="n">
        <v>29.29</v>
      </c>
      <c r="E242" s="140" t="n">
        <v>109</v>
      </c>
      <c r="F242" s="123" t="n">
        <v>447.47</v>
      </c>
    </row>
    <row r="243" customFormat="false" ht="13.5" hidden="false" customHeight="false" outlineLevel="0" collapsed="false">
      <c r="A243" s="104" t="s">
        <v>103</v>
      </c>
      <c r="B243" s="141" t="n">
        <v>32.63</v>
      </c>
      <c r="C243" s="142" t="n">
        <v>138.51</v>
      </c>
      <c r="D243" s="142" t="n">
        <v>90.85</v>
      </c>
      <c r="E243" s="141" t="n">
        <v>87.56</v>
      </c>
      <c r="F243" s="123" t="n">
        <v>99.39</v>
      </c>
    </row>
    <row r="244" customFormat="false" ht="13.5" hidden="false" customHeight="false" outlineLevel="0" collapsed="false">
      <c r="A244" s="143"/>
      <c r="B244" s="144"/>
      <c r="C244" s="144"/>
      <c r="D244" s="144"/>
      <c r="E244" s="144"/>
      <c r="F244" s="145"/>
    </row>
    <row r="245" customFormat="false" ht="36" hidden="false" customHeight="true" outlineLevel="0" collapsed="false">
      <c r="A245" s="33" t="s">
        <v>126</v>
      </c>
      <c r="B245" s="146" t="s">
        <v>127</v>
      </c>
      <c r="C245" s="146"/>
      <c r="D245" s="146"/>
      <c r="E245" s="146"/>
      <c r="F245" s="146"/>
      <c r="G245" s="55" t="s">
        <v>128</v>
      </c>
      <c r="H245" s="53" t="s">
        <v>45</v>
      </c>
    </row>
    <row r="246" customFormat="false" ht="33.75" hidden="false" customHeight="false" outlineLevel="0" collapsed="false">
      <c r="A246" s="36" t="s">
        <v>96</v>
      </c>
      <c r="B246" s="37" t="s">
        <v>97</v>
      </c>
      <c r="C246" s="37" t="s">
        <v>98</v>
      </c>
      <c r="D246" s="37" t="s">
        <v>99</v>
      </c>
      <c r="E246" s="37" t="s">
        <v>100</v>
      </c>
      <c r="F246" s="38" t="s">
        <v>14</v>
      </c>
      <c r="G246" s="35" t="s">
        <v>129</v>
      </c>
      <c r="H246" s="56"/>
    </row>
    <row r="247" customFormat="false" ht="12.75" hidden="false" customHeight="false" outlineLevel="0" collapsed="false">
      <c r="A247" s="98" t="s">
        <v>21</v>
      </c>
      <c r="B247" s="147" t="n">
        <v>21.14</v>
      </c>
      <c r="C247" s="148" t="n">
        <v>8.98</v>
      </c>
      <c r="D247" s="148" t="n">
        <v>11.36</v>
      </c>
      <c r="E247" s="147" t="n">
        <v>17.18</v>
      </c>
      <c r="F247" s="149" t="n">
        <v>10.84</v>
      </c>
    </row>
    <row r="248" customFormat="false" ht="12.75" hidden="false" customHeight="false" outlineLevel="0" collapsed="false">
      <c r="A248" s="98" t="s">
        <v>22</v>
      </c>
      <c r="B248" s="150" t="n">
        <v>37.82</v>
      </c>
      <c r="C248" s="151" t="n">
        <v>25.63</v>
      </c>
      <c r="D248" s="151" t="n">
        <v>33.26</v>
      </c>
      <c r="E248" s="150" t="n">
        <v>23.43</v>
      </c>
      <c r="F248" s="149" t="n">
        <v>29.21</v>
      </c>
    </row>
    <row r="249" customFormat="false" ht="12.75" hidden="false" customHeight="false" outlineLevel="0" collapsed="false">
      <c r="A249" s="98" t="s">
        <v>23</v>
      </c>
      <c r="B249" s="150" t="n">
        <v>27.66</v>
      </c>
      <c r="C249" s="151" t="n">
        <v>13.17</v>
      </c>
      <c r="D249" s="151" t="n">
        <v>7.22</v>
      </c>
      <c r="E249" s="150" t="n">
        <v>29.49</v>
      </c>
      <c r="F249" s="149" t="n">
        <v>8.64</v>
      </c>
    </row>
    <row r="250" customFormat="false" ht="12.75" hidden="false" customHeight="false" outlineLevel="0" collapsed="false">
      <c r="A250" s="98" t="s">
        <v>24</v>
      </c>
      <c r="B250" s="150" t="n">
        <v>17.83</v>
      </c>
      <c r="C250" s="151" t="n">
        <v>9.57</v>
      </c>
      <c r="D250" s="151" t="n">
        <v>21.61</v>
      </c>
      <c r="E250" s="150" t="n">
        <v>20.75</v>
      </c>
      <c r="F250" s="149" t="n">
        <v>13.35</v>
      </c>
    </row>
    <row r="251" customFormat="false" ht="12.75" hidden="false" customHeight="false" outlineLevel="0" collapsed="false">
      <c r="A251" s="98" t="s">
        <v>25</v>
      </c>
      <c r="B251" s="150" t="n">
        <v>31.37</v>
      </c>
      <c r="C251" s="151" t="n">
        <v>20.13</v>
      </c>
      <c r="D251" s="151" t="n">
        <v>12.87</v>
      </c>
      <c r="E251" s="150" t="n">
        <v>32.16</v>
      </c>
      <c r="F251" s="149" t="n">
        <v>15.42</v>
      </c>
    </row>
    <row r="252" customFormat="false" ht="12.75" hidden="false" customHeight="false" outlineLevel="0" collapsed="false">
      <c r="A252" s="98" t="s">
        <v>26</v>
      </c>
      <c r="B252" s="150" t="n">
        <v>17.91</v>
      </c>
      <c r="C252" s="151" t="n">
        <v>17.33</v>
      </c>
      <c r="D252" s="151" t="n">
        <v>16.03</v>
      </c>
      <c r="E252" s="150" t="n">
        <v>24.8</v>
      </c>
      <c r="F252" s="149" t="n">
        <v>16.59</v>
      </c>
    </row>
    <row r="253" customFormat="false" ht="12.75" hidden="false" customHeight="false" outlineLevel="0" collapsed="false">
      <c r="A253" s="98" t="s">
        <v>27</v>
      </c>
      <c r="B253" s="150" t="n">
        <v>42.9</v>
      </c>
      <c r="C253" s="151" t="n">
        <v>23.26</v>
      </c>
      <c r="D253" s="151" t="n">
        <v>18.26</v>
      </c>
      <c r="E253" s="150" t="n">
        <v>22.84</v>
      </c>
      <c r="F253" s="149" t="n">
        <v>20.14</v>
      </c>
    </row>
    <row r="254" customFormat="false" ht="12.75" hidden="false" customHeight="false" outlineLevel="0" collapsed="false">
      <c r="A254" s="98" t="s">
        <v>28</v>
      </c>
      <c r="B254" s="150" t="n">
        <v>19.86</v>
      </c>
      <c r="C254" s="151" t="n">
        <v>13.09</v>
      </c>
      <c r="D254" s="151" t="n">
        <v>11.49</v>
      </c>
      <c r="E254" s="150" t="n">
        <v>19.6</v>
      </c>
      <c r="F254" s="149" t="n">
        <v>12.62</v>
      </c>
    </row>
    <row r="255" customFormat="false" ht="12.75" hidden="false" customHeight="false" outlineLevel="0" collapsed="false">
      <c r="A255" s="98" t="s">
        <v>29</v>
      </c>
      <c r="B255" s="150" t="n">
        <v>32.35</v>
      </c>
      <c r="C255" s="151" t="n">
        <v>8.44</v>
      </c>
      <c r="D255" s="151" t="n">
        <v>14.54</v>
      </c>
      <c r="E255" s="150" t="n">
        <v>27.12</v>
      </c>
      <c r="F255" s="149" t="n">
        <v>13.92</v>
      </c>
    </row>
    <row r="256" customFormat="false" ht="12.75" hidden="false" customHeight="false" outlineLevel="0" collapsed="false">
      <c r="A256" s="98" t="s">
        <v>30</v>
      </c>
      <c r="B256" s="150" t="n">
        <v>36.14</v>
      </c>
      <c r="C256" s="151" t="n">
        <v>8.55</v>
      </c>
      <c r="D256" s="151" t="n">
        <v>8.45</v>
      </c>
      <c r="E256" s="150" t="n">
        <v>20.91</v>
      </c>
      <c r="F256" s="149" t="n">
        <v>9.76</v>
      </c>
    </row>
    <row r="257" customFormat="false" ht="12.75" hidden="false" customHeight="false" outlineLevel="0" collapsed="false">
      <c r="A257" s="98" t="s">
        <v>31</v>
      </c>
      <c r="B257" s="150" t="n">
        <v>32.18</v>
      </c>
      <c r="C257" s="151" t="n">
        <v>15.57</v>
      </c>
      <c r="D257" s="151" t="n">
        <v>15.3</v>
      </c>
      <c r="E257" s="150" t="n">
        <v>21.5</v>
      </c>
      <c r="F257" s="149" t="n">
        <v>16.58</v>
      </c>
    </row>
    <row r="258" customFormat="false" ht="12.75" hidden="false" customHeight="false" outlineLevel="0" collapsed="false">
      <c r="A258" s="98" t="s">
        <v>32</v>
      </c>
      <c r="B258" s="150" t="n">
        <v>24.73</v>
      </c>
      <c r="C258" s="151" t="n">
        <v>17.14</v>
      </c>
      <c r="D258" s="151" t="n">
        <v>16.16</v>
      </c>
      <c r="E258" s="150" t="n">
        <v>24.46</v>
      </c>
      <c r="F258" s="149" t="n">
        <v>18.26</v>
      </c>
    </row>
    <row r="259" customFormat="false" ht="12.75" hidden="false" customHeight="false" outlineLevel="0" collapsed="false">
      <c r="A259" s="98" t="s">
        <v>33</v>
      </c>
      <c r="B259" s="150" t="n">
        <v>49.94</v>
      </c>
      <c r="C259" s="151" t="n">
        <v>12.82</v>
      </c>
      <c r="D259" s="151" t="n">
        <v>10.31</v>
      </c>
      <c r="E259" s="150" t="n">
        <v>26.2</v>
      </c>
      <c r="F259" s="149" t="n">
        <v>11.6</v>
      </c>
    </row>
    <row r="260" customFormat="false" ht="12.75" hidden="false" customHeight="false" outlineLevel="0" collapsed="false">
      <c r="A260" s="98" t="s">
        <v>34</v>
      </c>
      <c r="B260" s="150" t="n">
        <v>28.87</v>
      </c>
      <c r="C260" s="151" t="n">
        <v>18.91</v>
      </c>
      <c r="D260" s="151" t="n">
        <v>9.3</v>
      </c>
      <c r="E260" s="150" t="n">
        <v>27.03</v>
      </c>
      <c r="F260" s="149" t="n">
        <v>13.96</v>
      </c>
    </row>
    <row r="261" customFormat="false" ht="12.75" hidden="false" customHeight="false" outlineLevel="0" collapsed="false">
      <c r="A261" s="98" t="s">
        <v>35</v>
      </c>
      <c r="B261" s="150" t="n">
        <v>25</v>
      </c>
      <c r="C261" s="151" t="n">
        <v>12.11</v>
      </c>
      <c r="D261" s="151" t="n">
        <v>16.21</v>
      </c>
      <c r="E261" s="150" t="n">
        <v>21.44</v>
      </c>
      <c r="F261" s="149" t="n">
        <v>15</v>
      </c>
    </row>
    <row r="262" customFormat="false" ht="12.75" hidden="false" customHeight="false" outlineLevel="0" collapsed="false">
      <c r="A262" s="98" t="s">
        <v>36</v>
      </c>
      <c r="B262" s="150" t="n">
        <v>18.59</v>
      </c>
      <c r="C262" s="151" t="n">
        <v>6.49</v>
      </c>
      <c r="D262" s="151" t="n">
        <v>12.32</v>
      </c>
      <c r="E262" s="150" t="n">
        <v>14.14</v>
      </c>
      <c r="F262" s="149" t="n">
        <v>10.04</v>
      </c>
    </row>
    <row r="263" customFormat="false" ht="13.5" hidden="false" customHeight="false" outlineLevel="0" collapsed="false">
      <c r="A263" s="152" t="s">
        <v>14</v>
      </c>
      <c r="B263" s="153" t="n">
        <v>26.76</v>
      </c>
      <c r="C263" s="154" t="n">
        <v>13.48</v>
      </c>
      <c r="D263" s="154" t="n">
        <v>13</v>
      </c>
      <c r="E263" s="153" t="n">
        <v>22.68</v>
      </c>
      <c r="F263" s="149" t="n">
        <v>14.03</v>
      </c>
    </row>
    <row r="264" customFormat="false" ht="13.5" hidden="false" customHeight="false" outlineLevel="0" collapsed="false">
      <c r="A264" s="143"/>
      <c r="B264" s="144"/>
      <c r="C264" s="144"/>
      <c r="D264" s="144"/>
      <c r="E264" s="144"/>
      <c r="F264" s="145"/>
    </row>
    <row r="265" customFormat="false" ht="36" hidden="false" customHeight="true" outlineLevel="0" collapsed="false">
      <c r="A265" s="33" t="s">
        <v>130</v>
      </c>
      <c r="B265" s="146" t="s">
        <v>131</v>
      </c>
      <c r="C265" s="146"/>
      <c r="D265" s="146"/>
      <c r="E265" s="146"/>
      <c r="F265" s="146"/>
      <c r="G265" s="55" t="s">
        <v>132</v>
      </c>
      <c r="H265" s="53" t="s">
        <v>45</v>
      </c>
    </row>
    <row r="266" customFormat="false" ht="33.75" hidden="false" customHeight="false" outlineLevel="0" collapsed="false">
      <c r="A266" s="36" t="s">
        <v>96</v>
      </c>
      <c r="B266" s="37" t="s">
        <v>97</v>
      </c>
      <c r="C266" s="37" t="s">
        <v>98</v>
      </c>
      <c r="D266" s="37" t="s">
        <v>99</v>
      </c>
      <c r="E266" s="37" t="s">
        <v>100</v>
      </c>
      <c r="F266" s="38" t="s">
        <v>14</v>
      </c>
    </row>
    <row r="267" customFormat="false" ht="12.75" hidden="false" customHeight="false" outlineLevel="0" collapsed="false">
      <c r="A267" s="98" t="s">
        <v>21</v>
      </c>
      <c r="B267" s="147" t="n">
        <v>6.63</v>
      </c>
      <c r="C267" s="148" t="n">
        <v>1.57</v>
      </c>
      <c r="D267" s="148" t="n">
        <v>1.11</v>
      </c>
      <c r="E267" s="147" t="n">
        <v>7.13</v>
      </c>
      <c r="F267" s="149" t="n">
        <v>1.82</v>
      </c>
    </row>
    <row r="268" customFormat="false" ht="12.75" hidden="false" customHeight="false" outlineLevel="0" collapsed="false">
      <c r="A268" s="98" t="s">
        <v>22</v>
      </c>
      <c r="B268" s="150" t="n">
        <v>12.1</v>
      </c>
      <c r="C268" s="151" t="n">
        <v>2.11</v>
      </c>
      <c r="D268" s="151" t="n">
        <v>1.85</v>
      </c>
      <c r="E268" s="150" t="n">
        <v>11.51</v>
      </c>
      <c r="F268" s="149" t="n">
        <v>5.65</v>
      </c>
    </row>
    <row r="269" customFormat="false" ht="12.75" hidden="false" customHeight="false" outlineLevel="0" collapsed="false">
      <c r="A269" s="98" t="s">
        <v>23</v>
      </c>
      <c r="B269" s="150" t="n">
        <v>3.94</v>
      </c>
      <c r="C269" s="151" t="n">
        <v>0.75</v>
      </c>
      <c r="D269" s="151" t="n">
        <v>1.07</v>
      </c>
      <c r="E269" s="150" t="n">
        <v>9.92</v>
      </c>
      <c r="F269" s="149" t="n">
        <v>1.25</v>
      </c>
    </row>
    <row r="270" customFormat="false" ht="12.75" hidden="false" customHeight="false" outlineLevel="0" collapsed="false">
      <c r="A270" s="98" t="s">
        <v>24</v>
      </c>
      <c r="B270" s="150" t="n">
        <v>5</v>
      </c>
      <c r="C270" s="151" t="n">
        <v>3.78</v>
      </c>
      <c r="D270" s="151" t="n">
        <v>2.74</v>
      </c>
      <c r="E270" s="150" t="n">
        <v>4.93</v>
      </c>
      <c r="F270" s="149" t="n">
        <v>3.83</v>
      </c>
    </row>
    <row r="271" customFormat="false" ht="12.75" hidden="false" customHeight="false" outlineLevel="0" collapsed="false">
      <c r="A271" s="98" t="s">
        <v>25</v>
      </c>
      <c r="B271" s="150" t="n">
        <v>5.26</v>
      </c>
      <c r="C271" s="151" t="n">
        <v>1.53</v>
      </c>
      <c r="D271" s="151" t="n">
        <v>0.57</v>
      </c>
      <c r="E271" s="150" t="n">
        <v>7.01</v>
      </c>
      <c r="F271" s="149" t="n">
        <v>1.42</v>
      </c>
    </row>
    <row r="272" customFormat="false" ht="12.75" hidden="false" customHeight="false" outlineLevel="0" collapsed="false">
      <c r="A272" s="98" t="s">
        <v>26</v>
      </c>
      <c r="B272" s="150" t="n">
        <v>1.54</v>
      </c>
      <c r="C272" s="151" t="n">
        <v>0.75</v>
      </c>
      <c r="D272" s="151" t="n">
        <v>1.04</v>
      </c>
      <c r="E272" s="150" t="n">
        <v>4.04</v>
      </c>
      <c r="F272" s="149" t="n">
        <v>1.1</v>
      </c>
    </row>
    <row r="273" customFormat="false" ht="12.75" hidden="false" customHeight="false" outlineLevel="0" collapsed="false">
      <c r="A273" s="98" t="s">
        <v>27</v>
      </c>
      <c r="B273" s="150" t="n">
        <v>5.88</v>
      </c>
      <c r="C273" s="151" t="n">
        <v>1.81</v>
      </c>
      <c r="D273" s="151" t="n">
        <v>1.28</v>
      </c>
      <c r="E273" s="150" t="n">
        <v>5.7</v>
      </c>
      <c r="F273" s="149" t="n">
        <v>1.8</v>
      </c>
    </row>
    <row r="274" customFormat="false" ht="12.75" hidden="false" customHeight="false" outlineLevel="0" collapsed="false">
      <c r="A274" s="98" t="s">
        <v>28</v>
      </c>
      <c r="B274" s="150" t="n">
        <v>6.94</v>
      </c>
      <c r="C274" s="151" t="n">
        <v>1.16</v>
      </c>
      <c r="D274" s="151" t="n">
        <v>1.57</v>
      </c>
      <c r="E274" s="150" t="n">
        <v>3.8</v>
      </c>
      <c r="F274" s="149" t="n">
        <v>1.63</v>
      </c>
    </row>
    <row r="275" customFormat="false" ht="12.75" hidden="false" customHeight="false" outlineLevel="0" collapsed="false">
      <c r="A275" s="98" t="s">
        <v>29</v>
      </c>
      <c r="B275" s="150" t="n">
        <v>6.14</v>
      </c>
      <c r="C275" s="151" t="n">
        <v>1.27</v>
      </c>
      <c r="D275" s="151" t="n">
        <v>1.66</v>
      </c>
      <c r="E275" s="150" t="n">
        <v>3.87</v>
      </c>
      <c r="F275" s="149" t="n">
        <v>2.59</v>
      </c>
    </row>
    <row r="276" customFormat="false" ht="12.75" hidden="false" customHeight="false" outlineLevel="0" collapsed="false">
      <c r="A276" s="98" t="s">
        <v>30</v>
      </c>
      <c r="B276" s="150" t="n">
        <v>4.97</v>
      </c>
      <c r="C276" s="151" t="n">
        <v>0.82</v>
      </c>
      <c r="D276" s="151" t="n">
        <v>0.84</v>
      </c>
      <c r="E276" s="150" t="n">
        <v>6.51</v>
      </c>
      <c r="F276" s="149" t="n">
        <v>1.69</v>
      </c>
    </row>
    <row r="277" customFormat="false" ht="12.75" hidden="false" customHeight="false" outlineLevel="0" collapsed="false">
      <c r="A277" s="98" t="s">
        <v>31</v>
      </c>
      <c r="B277" s="150" t="n">
        <v>9.13</v>
      </c>
      <c r="C277" s="151" t="n">
        <v>2.94</v>
      </c>
      <c r="D277" s="151" t="n">
        <v>1.91</v>
      </c>
      <c r="E277" s="150" t="n">
        <v>8.91</v>
      </c>
      <c r="F277" s="149" t="n">
        <v>2.94</v>
      </c>
    </row>
    <row r="278" customFormat="false" ht="12.75" hidden="false" customHeight="false" outlineLevel="0" collapsed="false">
      <c r="A278" s="98" t="s">
        <v>32</v>
      </c>
      <c r="B278" s="150" t="n">
        <v>2.67</v>
      </c>
      <c r="C278" s="151" t="n">
        <v>0.78</v>
      </c>
      <c r="D278" s="151" t="n">
        <v>1.52</v>
      </c>
      <c r="E278" s="150" t="n">
        <v>5.23</v>
      </c>
      <c r="F278" s="149" t="n">
        <v>2.31</v>
      </c>
    </row>
    <row r="279" customFormat="false" ht="12.75" hidden="false" customHeight="false" outlineLevel="0" collapsed="false">
      <c r="A279" s="98" t="s">
        <v>33</v>
      </c>
      <c r="B279" s="150" t="n">
        <v>7.64</v>
      </c>
      <c r="C279" s="151" t="n">
        <v>1.02</v>
      </c>
      <c r="D279" s="151" t="n">
        <v>1.59</v>
      </c>
      <c r="E279" s="150" t="n">
        <v>2.3</v>
      </c>
      <c r="F279" s="149" t="n">
        <v>1.56</v>
      </c>
    </row>
    <row r="280" customFormat="false" ht="12.75" hidden="false" customHeight="false" outlineLevel="0" collapsed="false">
      <c r="A280" s="98" t="s">
        <v>34</v>
      </c>
      <c r="B280" s="150" t="n">
        <v>10.31</v>
      </c>
      <c r="C280" s="151" t="n">
        <v>1.4</v>
      </c>
      <c r="D280" s="151" t="n">
        <v>0.63</v>
      </c>
      <c r="E280" s="150" t="n">
        <v>5.2</v>
      </c>
      <c r="F280" s="149" t="n">
        <v>1.64</v>
      </c>
    </row>
    <row r="281" customFormat="false" ht="12.75" hidden="false" customHeight="false" outlineLevel="0" collapsed="false">
      <c r="A281" s="98" t="s">
        <v>35</v>
      </c>
      <c r="B281" s="150" t="n">
        <v>4.67</v>
      </c>
      <c r="C281" s="151" t="n">
        <v>1.06</v>
      </c>
      <c r="D281" s="151" t="n">
        <v>1.24</v>
      </c>
      <c r="E281" s="150" t="n">
        <v>5.26</v>
      </c>
      <c r="F281" s="149" t="n">
        <v>1.6</v>
      </c>
    </row>
    <row r="282" customFormat="false" ht="12.75" hidden="false" customHeight="false" outlineLevel="0" collapsed="false">
      <c r="A282" s="98" t="s">
        <v>36</v>
      </c>
      <c r="B282" s="150" t="n">
        <v>4.22</v>
      </c>
      <c r="C282" s="151" t="n">
        <v>1.08</v>
      </c>
      <c r="D282" s="151" t="n">
        <v>1.26</v>
      </c>
      <c r="E282" s="150" t="n">
        <v>4.76</v>
      </c>
      <c r="F282" s="149" t="n">
        <v>1.61</v>
      </c>
    </row>
    <row r="283" customFormat="false" ht="13.5" hidden="false" customHeight="false" outlineLevel="0" collapsed="false">
      <c r="A283" s="152" t="s">
        <v>14</v>
      </c>
      <c r="B283" s="153" t="n">
        <v>5.06</v>
      </c>
      <c r="C283" s="154" t="n">
        <v>1.37</v>
      </c>
      <c r="D283" s="154" t="n">
        <v>1.24</v>
      </c>
      <c r="E283" s="153" t="n">
        <v>6.2</v>
      </c>
      <c r="F283" s="149" t="n">
        <v>1.8</v>
      </c>
    </row>
    <row r="284" customFormat="false" ht="13.5" hidden="false" customHeight="false" outlineLevel="0" collapsed="false">
      <c r="A284" s="143"/>
      <c r="B284" s="144"/>
      <c r="C284" s="144"/>
      <c r="D284" s="144"/>
      <c r="E284" s="144"/>
      <c r="F284" s="145"/>
    </row>
    <row r="285" customFormat="false" ht="43.5" hidden="false" customHeight="true" outlineLevel="0" collapsed="false">
      <c r="A285" s="33" t="s">
        <v>133</v>
      </c>
      <c r="B285" s="146" t="s">
        <v>134</v>
      </c>
      <c r="C285" s="146"/>
      <c r="D285" s="146"/>
      <c r="E285" s="146"/>
      <c r="F285" s="146"/>
      <c r="G285" s="55" t="s">
        <v>135</v>
      </c>
      <c r="H285" s="53" t="s">
        <v>45</v>
      </c>
    </row>
    <row r="286" customFormat="false" ht="33.75" hidden="false" customHeight="false" outlineLevel="0" collapsed="false">
      <c r="A286" s="36" t="s">
        <v>96</v>
      </c>
      <c r="B286" s="37" t="s">
        <v>97</v>
      </c>
      <c r="C286" s="37" t="s">
        <v>98</v>
      </c>
      <c r="D286" s="37" t="s">
        <v>99</v>
      </c>
      <c r="E286" s="37" t="s">
        <v>100</v>
      </c>
      <c r="F286" s="38" t="s">
        <v>14</v>
      </c>
    </row>
    <row r="287" customFormat="false" ht="12.75" hidden="false" customHeight="false" outlineLevel="0" collapsed="false">
      <c r="A287" s="98" t="s">
        <v>21</v>
      </c>
      <c r="B287" s="147" t="n">
        <v>9.84</v>
      </c>
      <c r="C287" s="148" t="n">
        <v>3.8</v>
      </c>
      <c r="D287" s="148" t="n">
        <v>3.25</v>
      </c>
      <c r="E287" s="147" t="n">
        <v>9.98</v>
      </c>
      <c r="F287" s="149" t="n">
        <v>4.01</v>
      </c>
    </row>
    <row r="288" customFormat="false" ht="12.75" hidden="false" customHeight="false" outlineLevel="0" collapsed="false">
      <c r="A288" s="98" t="s">
        <v>22</v>
      </c>
      <c r="B288" s="150" t="n">
        <v>15.86</v>
      </c>
      <c r="C288" s="151" t="n">
        <v>11.04</v>
      </c>
      <c r="D288" s="151" t="n">
        <v>8.33</v>
      </c>
      <c r="E288" s="150" t="n">
        <v>21.61</v>
      </c>
      <c r="F288" s="149" t="n">
        <v>12.64</v>
      </c>
    </row>
    <row r="289" customFormat="false" ht="12.75" hidden="false" customHeight="false" outlineLevel="0" collapsed="false">
      <c r="A289" s="98" t="s">
        <v>23</v>
      </c>
      <c r="B289" s="150" t="n">
        <v>10.57</v>
      </c>
      <c r="C289" s="151" t="n">
        <v>2.33</v>
      </c>
      <c r="D289" s="151" t="n">
        <v>1.59</v>
      </c>
      <c r="E289" s="150" t="n">
        <v>10.07</v>
      </c>
      <c r="F289" s="149" t="n">
        <v>1.96</v>
      </c>
    </row>
    <row r="290" customFormat="false" ht="12.75" hidden="false" customHeight="false" outlineLevel="0" collapsed="false">
      <c r="A290" s="98" t="s">
        <v>24</v>
      </c>
      <c r="B290" s="150" t="n">
        <v>12.61</v>
      </c>
      <c r="C290" s="151" t="n">
        <v>5.61</v>
      </c>
      <c r="D290" s="151" t="n">
        <v>12.48</v>
      </c>
      <c r="E290" s="150" t="n">
        <v>17.54</v>
      </c>
      <c r="F290" s="149" t="n">
        <v>8.27</v>
      </c>
    </row>
    <row r="291" customFormat="false" ht="12.75" hidden="false" customHeight="false" outlineLevel="0" collapsed="false">
      <c r="A291" s="98" t="s">
        <v>25</v>
      </c>
      <c r="B291" s="150" t="n">
        <v>11.13</v>
      </c>
      <c r="C291" s="151" t="n">
        <v>4.75</v>
      </c>
      <c r="D291" s="151" t="n">
        <v>2.68</v>
      </c>
      <c r="E291" s="150" t="n">
        <v>13.13</v>
      </c>
      <c r="F291" s="149" t="n">
        <v>3.56</v>
      </c>
    </row>
    <row r="292" customFormat="false" ht="12.75" hidden="false" customHeight="false" outlineLevel="0" collapsed="false">
      <c r="A292" s="98" t="s">
        <v>26</v>
      </c>
      <c r="B292" s="150" t="n">
        <v>6.13</v>
      </c>
      <c r="C292" s="151" t="n">
        <v>4.77</v>
      </c>
      <c r="D292" s="151" t="n">
        <v>4.35</v>
      </c>
      <c r="E292" s="150" t="n">
        <v>10.16</v>
      </c>
      <c r="F292" s="149" t="n">
        <v>4.65</v>
      </c>
    </row>
    <row r="293" customFormat="false" ht="12.75" hidden="false" customHeight="false" outlineLevel="0" collapsed="false">
      <c r="A293" s="98" t="s">
        <v>27</v>
      </c>
      <c r="B293" s="150" t="n">
        <v>9.27</v>
      </c>
      <c r="C293" s="151" t="n">
        <v>8.54</v>
      </c>
      <c r="D293" s="151" t="n">
        <v>4.31</v>
      </c>
      <c r="E293" s="150" t="n">
        <v>16.94</v>
      </c>
      <c r="F293" s="149" t="n">
        <v>5.56</v>
      </c>
    </row>
    <row r="294" customFormat="false" ht="12.75" hidden="false" customHeight="false" outlineLevel="0" collapsed="false">
      <c r="A294" s="98" t="s">
        <v>28</v>
      </c>
      <c r="B294" s="150" t="n">
        <v>4.48</v>
      </c>
      <c r="C294" s="151" t="n">
        <v>3.82</v>
      </c>
      <c r="D294" s="151" t="n">
        <v>4.95</v>
      </c>
      <c r="E294" s="150" t="n">
        <v>18.1</v>
      </c>
      <c r="F294" s="149" t="n">
        <v>4.56</v>
      </c>
    </row>
    <row r="295" customFormat="false" ht="12.75" hidden="false" customHeight="false" outlineLevel="0" collapsed="false">
      <c r="A295" s="98" t="s">
        <v>29</v>
      </c>
      <c r="B295" s="150" t="n">
        <v>14.67</v>
      </c>
      <c r="C295" s="151" t="n">
        <v>5.89</v>
      </c>
      <c r="D295" s="151" t="n">
        <v>7.97</v>
      </c>
      <c r="E295" s="150" t="n">
        <v>13.65</v>
      </c>
      <c r="F295" s="149" t="n">
        <v>7.88</v>
      </c>
    </row>
    <row r="296" customFormat="false" ht="12.75" hidden="false" customHeight="false" outlineLevel="0" collapsed="false">
      <c r="A296" s="98" t="s">
        <v>30</v>
      </c>
      <c r="B296" s="150" t="n">
        <v>10.99</v>
      </c>
      <c r="C296" s="151" t="n">
        <v>2.7</v>
      </c>
      <c r="D296" s="151" t="n">
        <v>2.86</v>
      </c>
      <c r="E296" s="150" t="n">
        <v>19.08</v>
      </c>
      <c r="F296" s="149" t="n">
        <v>3.6</v>
      </c>
    </row>
    <row r="297" customFormat="false" ht="12.75" hidden="false" customHeight="false" outlineLevel="0" collapsed="false">
      <c r="A297" s="98" t="s">
        <v>31</v>
      </c>
      <c r="B297" s="150" t="n">
        <v>14.11</v>
      </c>
      <c r="C297" s="151" t="n">
        <v>9.46</v>
      </c>
      <c r="D297" s="151" t="n">
        <v>5.92</v>
      </c>
      <c r="E297" s="150" t="n">
        <v>14.98</v>
      </c>
      <c r="F297" s="149" t="n">
        <v>7.5</v>
      </c>
    </row>
    <row r="298" customFormat="false" ht="12.75" hidden="false" customHeight="false" outlineLevel="0" collapsed="false">
      <c r="A298" s="98" t="s">
        <v>32</v>
      </c>
      <c r="B298" s="150" t="n">
        <v>9.61</v>
      </c>
      <c r="C298" s="151" t="n">
        <v>3.19</v>
      </c>
      <c r="D298" s="151" t="n">
        <v>3.79</v>
      </c>
      <c r="E298" s="150" t="n">
        <v>13.08</v>
      </c>
      <c r="F298" s="149" t="n">
        <v>5.52</v>
      </c>
    </row>
    <row r="299" customFormat="false" ht="12.75" hidden="false" customHeight="false" outlineLevel="0" collapsed="false">
      <c r="A299" s="98" t="s">
        <v>33</v>
      </c>
      <c r="B299" s="150" t="n">
        <v>11.25</v>
      </c>
      <c r="C299" s="151" t="n">
        <v>2.47</v>
      </c>
      <c r="D299" s="151" t="n">
        <v>2.55</v>
      </c>
      <c r="E299" s="150" t="n">
        <v>16.2</v>
      </c>
      <c r="F299" s="149" t="n">
        <v>2.72</v>
      </c>
    </row>
    <row r="300" customFormat="false" ht="12.75" hidden="false" customHeight="false" outlineLevel="0" collapsed="false">
      <c r="A300" s="98" t="s">
        <v>34</v>
      </c>
      <c r="B300" s="150" t="n">
        <v>12.28</v>
      </c>
      <c r="C300" s="151" t="n">
        <v>7.88</v>
      </c>
      <c r="D300" s="151" t="n">
        <v>2.52</v>
      </c>
      <c r="E300" s="150" t="n">
        <v>15.05</v>
      </c>
      <c r="F300" s="149" t="n">
        <v>5.15</v>
      </c>
    </row>
    <row r="301" customFormat="false" ht="12.75" hidden="false" customHeight="false" outlineLevel="0" collapsed="false">
      <c r="A301" s="98" t="s">
        <v>35</v>
      </c>
      <c r="B301" s="150" t="n">
        <v>10.86</v>
      </c>
      <c r="C301" s="151" t="n">
        <v>5.05</v>
      </c>
      <c r="D301" s="151" t="n">
        <v>5.64</v>
      </c>
      <c r="E301" s="150" t="n">
        <v>10.81</v>
      </c>
      <c r="F301" s="149" t="n">
        <v>5.8</v>
      </c>
    </row>
    <row r="302" customFormat="false" ht="12.75" hidden="false" customHeight="false" outlineLevel="0" collapsed="false">
      <c r="A302" s="98" t="s">
        <v>36</v>
      </c>
      <c r="B302" s="150" t="n">
        <v>10.14</v>
      </c>
      <c r="C302" s="151" t="n">
        <v>4.66</v>
      </c>
      <c r="D302" s="151" t="n">
        <v>7.79</v>
      </c>
      <c r="E302" s="150" t="n">
        <v>9.02</v>
      </c>
      <c r="F302" s="149" t="n">
        <v>6.56</v>
      </c>
    </row>
    <row r="303" customFormat="false" ht="13.5" hidden="false" customHeight="false" outlineLevel="0" collapsed="false">
      <c r="A303" s="152" t="s">
        <v>14</v>
      </c>
      <c r="B303" s="153" t="n">
        <v>10.08</v>
      </c>
      <c r="C303" s="154" t="n">
        <v>4.79</v>
      </c>
      <c r="D303" s="154" t="n">
        <v>3.72</v>
      </c>
      <c r="E303" s="153" t="n">
        <v>13.1</v>
      </c>
      <c r="F303" s="149" t="n">
        <v>4.64</v>
      </c>
    </row>
    <row r="304" customFormat="false" ht="13.5" hidden="false" customHeight="false" outlineLevel="0" collapsed="false">
      <c r="A304" s="143"/>
      <c r="B304" s="144"/>
      <c r="C304" s="144"/>
      <c r="D304" s="144"/>
      <c r="E304" s="144"/>
      <c r="F304" s="145"/>
    </row>
    <row r="305" customFormat="false" ht="44.25" hidden="false" customHeight="true" outlineLevel="0" collapsed="false">
      <c r="A305" s="33" t="s">
        <v>136</v>
      </c>
      <c r="B305" s="146" t="s">
        <v>137</v>
      </c>
      <c r="C305" s="146"/>
      <c r="D305" s="146"/>
      <c r="E305" s="146"/>
      <c r="F305" s="146"/>
      <c r="G305" s="55" t="s">
        <v>138</v>
      </c>
      <c r="H305" s="53" t="s">
        <v>45</v>
      </c>
    </row>
    <row r="306" customFormat="false" ht="33.75" hidden="false" customHeight="false" outlineLevel="0" collapsed="false">
      <c r="A306" s="36" t="s">
        <v>96</v>
      </c>
      <c r="B306" s="37" t="s">
        <v>97</v>
      </c>
      <c r="C306" s="37" t="s">
        <v>98</v>
      </c>
      <c r="D306" s="37" t="s">
        <v>99</v>
      </c>
      <c r="E306" s="37" t="s">
        <v>100</v>
      </c>
      <c r="F306" s="38" t="s">
        <v>14</v>
      </c>
    </row>
    <row r="307" customFormat="false" ht="12.75" hidden="false" customHeight="false" outlineLevel="0" collapsed="false">
      <c r="A307" s="98" t="s">
        <v>21</v>
      </c>
      <c r="B307" s="147" t="n">
        <v>2.53</v>
      </c>
      <c r="C307" s="148" t="n">
        <v>1.01</v>
      </c>
      <c r="D307" s="148" t="n">
        <v>0.79</v>
      </c>
      <c r="E307" s="147" t="n">
        <v>2.04</v>
      </c>
      <c r="F307" s="149" t="n">
        <v>1</v>
      </c>
    </row>
    <row r="308" customFormat="false" ht="12.75" hidden="false" customHeight="false" outlineLevel="0" collapsed="false">
      <c r="A308" s="98" t="s">
        <v>22</v>
      </c>
      <c r="B308" s="150" t="n">
        <v>5.98</v>
      </c>
      <c r="C308" s="151" t="n">
        <v>1.64</v>
      </c>
      <c r="D308" s="151" t="n">
        <v>2.34</v>
      </c>
      <c r="E308" s="150" t="n">
        <v>5.88</v>
      </c>
      <c r="F308" s="149" t="n">
        <v>3.57</v>
      </c>
    </row>
    <row r="309" customFormat="false" ht="12.75" hidden="false" customHeight="false" outlineLevel="0" collapsed="false">
      <c r="A309" s="98" t="s">
        <v>23</v>
      </c>
      <c r="B309" s="150" t="n">
        <v>4.11</v>
      </c>
      <c r="C309" s="151" t="n">
        <v>0.62</v>
      </c>
      <c r="D309" s="151" t="n">
        <v>0.63</v>
      </c>
      <c r="E309" s="150" t="n">
        <v>2.96</v>
      </c>
      <c r="F309" s="149" t="n">
        <v>0.73</v>
      </c>
    </row>
    <row r="310" customFormat="false" ht="12.75" hidden="false" customHeight="false" outlineLevel="0" collapsed="false">
      <c r="A310" s="98" t="s">
        <v>24</v>
      </c>
      <c r="B310" s="150" t="n">
        <v>4.76</v>
      </c>
      <c r="C310" s="151" t="n">
        <v>1.6</v>
      </c>
      <c r="D310" s="151" t="n">
        <v>2.08</v>
      </c>
      <c r="E310" s="150" t="n">
        <v>5.88</v>
      </c>
      <c r="F310" s="149" t="n">
        <v>2.33</v>
      </c>
    </row>
    <row r="311" customFormat="false" ht="12.75" hidden="false" customHeight="false" outlineLevel="0" collapsed="false">
      <c r="A311" s="98" t="s">
        <v>25</v>
      </c>
      <c r="B311" s="150" t="n">
        <v>2.82</v>
      </c>
      <c r="C311" s="151" t="n">
        <v>1.05</v>
      </c>
      <c r="D311" s="151" t="n">
        <v>0.69</v>
      </c>
      <c r="E311" s="150" t="n">
        <v>1.64</v>
      </c>
      <c r="F311" s="149" t="n">
        <v>0.85</v>
      </c>
    </row>
    <row r="312" customFormat="false" ht="12.75" hidden="false" customHeight="false" outlineLevel="0" collapsed="false">
      <c r="A312" s="98" t="s">
        <v>26</v>
      </c>
      <c r="B312" s="150" t="n">
        <v>2.18</v>
      </c>
      <c r="C312" s="151" t="n">
        <v>0.77</v>
      </c>
      <c r="D312" s="151" t="n">
        <v>1.21</v>
      </c>
      <c r="E312" s="150" t="n">
        <v>1.71</v>
      </c>
      <c r="F312" s="149" t="n">
        <v>1.14</v>
      </c>
    </row>
    <row r="313" customFormat="false" ht="12.75" hidden="false" customHeight="false" outlineLevel="0" collapsed="false">
      <c r="A313" s="98" t="s">
        <v>27</v>
      </c>
      <c r="B313" s="150" t="n">
        <v>2.58</v>
      </c>
      <c r="C313" s="151" t="n">
        <v>1.99</v>
      </c>
      <c r="D313" s="151" t="n">
        <v>1.28</v>
      </c>
      <c r="E313" s="150" t="n">
        <v>4.08</v>
      </c>
      <c r="F313" s="149" t="n">
        <v>1.52</v>
      </c>
    </row>
    <row r="314" customFormat="false" ht="12.75" hidden="false" customHeight="false" outlineLevel="0" collapsed="false">
      <c r="A314" s="98" t="s">
        <v>28</v>
      </c>
      <c r="B314" s="150" t="n">
        <v>0.53</v>
      </c>
      <c r="C314" s="151" t="n">
        <v>1</v>
      </c>
      <c r="D314" s="151" t="n">
        <v>1.08</v>
      </c>
      <c r="E314" s="150" t="n">
        <v>0</v>
      </c>
      <c r="F314" s="149" t="n">
        <v>1.01</v>
      </c>
    </row>
    <row r="315" customFormat="false" ht="12.75" hidden="false" customHeight="false" outlineLevel="0" collapsed="false">
      <c r="A315" s="98" t="s">
        <v>29</v>
      </c>
      <c r="B315" s="150" t="n">
        <v>3.77</v>
      </c>
      <c r="C315" s="151" t="n">
        <v>1.91</v>
      </c>
      <c r="D315" s="151" t="n">
        <v>2.21</v>
      </c>
      <c r="E315" s="150" t="n">
        <v>1.79</v>
      </c>
      <c r="F315" s="149" t="n">
        <v>2.16</v>
      </c>
    </row>
    <row r="316" customFormat="false" ht="12.75" hidden="false" customHeight="false" outlineLevel="0" collapsed="false">
      <c r="A316" s="98" t="s">
        <v>30</v>
      </c>
      <c r="B316" s="150" t="n">
        <v>3.84</v>
      </c>
      <c r="C316" s="151" t="n">
        <v>0.64</v>
      </c>
      <c r="D316" s="151" t="n">
        <v>1.04</v>
      </c>
      <c r="E316" s="150" t="n">
        <v>5.75</v>
      </c>
      <c r="F316" s="149" t="n">
        <v>1.2</v>
      </c>
    </row>
    <row r="317" customFormat="false" ht="12.75" hidden="false" customHeight="false" outlineLevel="0" collapsed="false">
      <c r="A317" s="98" t="s">
        <v>31</v>
      </c>
      <c r="B317" s="150" t="n">
        <v>5.19</v>
      </c>
      <c r="C317" s="151" t="n">
        <v>5.04</v>
      </c>
      <c r="D317" s="151" t="n">
        <v>2.35</v>
      </c>
      <c r="E317" s="150" t="n">
        <v>2.39</v>
      </c>
      <c r="F317" s="149" t="n">
        <v>2.84</v>
      </c>
    </row>
    <row r="318" customFormat="false" ht="12.75" hidden="false" customHeight="false" outlineLevel="0" collapsed="false">
      <c r="A318" s="98" t="s">
        <v>32</v>
      </c>
      <c r="B318" s="150" t="n">
        <v>1.54</v>
      </c>
      <c r="C318" s="151" t="n">
        <v>1.21</v>
      </c>
      <c r="D318" s="151" t="n">
        <v>1.24</v>
      </c>
      <c r="E318" s="150" t="n">
        <v>3.61</v>
      </c>
      <c r="F318" s="149" t="n">
        <v>1.62</v>
      </c>
    </row>
    <row r="319" customFormat="false" ht="12.75" hidden="false" customHeight="false" outlineLevel="0" collapsed="false">
      <c r="A319" s="98" t="s">
        <v>33</v>
      </c>
      <c r="B319" s="150" t="n">
        <v>3</v>
      </c>
      <c r="C319" s="151" t="n">
        <v>0.85</v>
      </c>
      <c r="D319" s="151" t="n">
        <v>0.51</v>
      </c>
      <c r="E319" s="150" t="n">
        <v>1</v>
      </c>
      <c r="F319" s="149" t="n">
        <v>0.64</v>
      </c>
    </row>
    <row r="320" customFormat="false" ht="12.75" hidden="false" customHeight="false" outlineLevel="0" collapsed="false">
      <c r="A320" s="98" t="s">
        <v>34</v>
      </c>
      <c r="B320" s="150" t="n">
        <v>2.68</v>
      </c>
      <c r="C320" s="151" t="n">
        <v>2.05</v>
      </c>
      <c r="D320" s="151" t="n">
        <v>0.66</v>
      </c>
      <c r="E320" s="150" t="n">
        <v>2.3</v>
      </c>
      <c r="F320" s="149" t="n">
        <v>1.32</v>
      </c>
    </row>
    <row r="321" customFormat="false" ht="12.75" hidden="false" customHeight="false" outlineLevel="0" collapsed="false">
      <c r="A321" s="98" t="s">
        <v>35</v>
      </c>
      <c r="B321" s="150" t="n">
        <v>2.9</v>
      </c>
      <c r="C321" s="151" t="n">
        <v>0.85</v>
      </c>
      <c r="D321" s="151" t="n">
        <v>1.47</v>
      </c>
      <c r="E321" s="150" t="n">
        <v>1.24</v>
      </c>
      <c r="F321" s="149" t="n">
        <v>1.21</v>
      </c>
    </row>
    <row r="322" customFormat="false" ht="12.75" hidden="false" customHeight="false" outlineLevel="0" collapsed="false">
      <c r="A322" s="98" t="s">
        <v>36</v>
      </c>
      <c r="B322" s="150" t="n">
        <v>3.05</v>
      </c>
      <c r="C322" s="151" t="n">
        <v>0.63</v>
      </c>
      <c r="D322" s="151" t="n">
        <v>1.08</v>
      </c>
      <c r="E322" s="150" t="n">
        <v>2.79</v>
      </c>
      <c r="F322" s="149" t="n">
        <v>1.03</v>
      </c>
    </row>
    <row r="323" customFormat="false" ht="13.5" hidden="false" customHeight="false" outlineLevel="0" collapsed="false">
      <c r="A323" s="152" t="s">
        <v>14</v>
      </c>
      <c r="B323" s="153" t="n">
        <v>2.74</v>
      </c>
      <c r="C323" s="154" t="n">
        <v>1.14</v>
      </c>
      <c r="D323" s="154" t="n">
        <v>1.05</v>
      </c>
      <c r="E323" s="153" t="n">
        <v>3.22</v>
      </c>
      <c r="F323" s="149" t="n">
        <v>1.23</v>
      </c>
    </row>
    <row r="324" customFormat="false" ht="13.5" hidden="false" customHeight="false" outlineLevel="0" collapsed="false">
      <c r="A324" s="143"/>
      <c r="B324" s="144"/>
      <c r="C324" s="144"/>
      <c r="D324" s="144"/>
      <c r="E324" s="144"/>
      <c r="F324" s="145"/>
    </row>
    <row r="325" customFormat="false" ht="42" hidden="false" customHeight="true" outlineLevel="0" collapsed="false">
      <c r="A325" s="33" t="s">
        <v>139</v>
      </c>
      <c r="B325" s="146" t="s">
        <v>140</v>
      </c>
      <c r="C325" s="146"/>
      <c r="D325" s="146"/>
      <c r="E325" s="146"/>
      <c r="F325" s="146"/>
      <c r="G325" s="55" t="s">
        <v>141</v>
      </c>
      <c r="H325" s="53" t="s">
        <v>45</v>
      </c>
    </row>
    <row r="326" customFormat="false" ht="33.75" hidden="false" customHeight="false" outlineLevel="0" collapsed="false">
      <c r="A326" s="36" t="s">
        <v>96</v>
      </c>
      <c r="B326" s="37" t="s">
        <v>97</v>
      </c>
      <c r="C326" s="37" t="s">
        <v>98</v>
      </c>
      <c r="D326" s="37" t="s">
        <v>99</v>
      </c>
      <c r="E326" s="37" t="s">
        <v>100</v>
      </c>
      <c r="F326" s="38" t="s">
        <v>14</v>
      </c>
    </row>
    <row r="327" customFormat="false" ht="12.75" hidden="false" customHeight="false" outlineLevel="0" collapsed="false">
      <c r="A327" s="98" t="s">
        <v>21</v>
      </c>
      <c r="B327" s="147" t="n">
        <v>25.75</v>
      </c>
      <c r="C327" s="148" t="n">
        <v>44.99</v>
      </c>
      <c r="D327" s="148" t="n">
        <v>50.38</v>
      </c>
      <c r="E327" s="147" t="n">
        <v>7.29</v>
      </c>
      <c r="F327" s="149" t="n">
        <v>45.64</v>
      </c>
    </row>
    <row r="328" customFormat="false" ht="12.75" hidden="false" customHeight="false" outlineLevel="0" collapsed="false">
      <c r="A328" s="98" t="s">
        <v>22</v>
      </c>
      <c r="B328" s="150" t="n">
        <v>4.8</v>
      </c>
      <c r="C328" s="151" t="n">
        <v>47.76</v>
      </c>
      <c r="D328" s="151" t="n">
        <v>45.41</v>
      </c>
      <c r="E328" s="150" t="n">
        <v>1.49</v>
      </c>
      <c r="F328" s="149" t="n">
        <v>36.01</v>
      </c>
    </row>
    <row r="329" customFormat="false" ht="12.75" hidden="false" customHeight="false" outlineLevel="0" collapsed="false">
      <c r="A329" s="98" t="s">
        <v>23</v>
      </c>
      <c r="B329" s="150" t="n">
        <v>21.92</v>
      </c>
      <c r="C329" s="151" t="n">
        <v>51.84</v>
      </c>
      <c r="D329" s="151" t="n">
        <v>67.01</v>
      </c>
      <c r="E329" s="150" t="n">
        <v>15.11</v>
      </c>
      <c r="F329" s="149" t="n">
        <v>63.59</v>
      </c>
    </row>
    <row r="330" customFormat="false" ht="12.75" hidden="false" customHeight="false" outlineLevel="0" collapsed="false">
      <c r="A330" s="98" t="s">
        <v>24</v>
      </c>
      <c r="B330" s="150" t="n">
        <v>10.47</v>
      </c>
      <c r="C330" s="151" t="n">
        <v>40.16</v>
      </c>
      <c r="D330" s="151" t="n">
        <v>32.23</v>
      </c>
      <c r="E330" s="150" t="n">
        <v>6.73</v>
      </c>
      <c r="F330" s="149" t="n">
        <v>33.73</v>
      </c>
    </row>
    <row r="331" customFormat="false" ht="12.75" hidden="false" customHeight="false" outlineLevel="0" collapsed="false">
      <c r="A331" s="98" t="s">
        <v>25</v>
      </c>
      <c r="B331" s="150" t="n">
        <v>17.15</v>
      </c>
      <c r="C331" s="151" t="n">
        <v>51.44</v>
      </c>
      <c r="D331" s="151" t="n">
        <v>60.53</v>
      </c>
      <c r="E331" s="150" t="n">
        <v>13.77</v>
      </c>
      <c r="F331" s="149" t="n">
        <v>56.32</v>
      </c>
    </row>
    <row r="332" customFormat="false" ht="12.75" hidden="false" customHeight="false" outlineLevel="0" collapsed="false">
      <c r="A332" s="98" t="s">
        <v>26</v>
      </c>
      <c r="B332" s="150" t="n">
        <v>29.61</v>
      </c>
      <c r="C332" s="151" t="n">
        <v>38</v>
      </c>
      <c r="D332" s="151" t="n">
        <v>47.57</v>
      </c>
      <c r="E332" s="150" t="n">
        <v>17.27</v>
      </c>
      <c r="F332" s="149" t="n">
        <v>44.09</v>
      </c>
    </row>
    <row r="333" customFormat="false" ht="12.75" hidden="false" customHeight="false" outlineLevel="0" collapsed="false">
      <c r="A333" s="98" t="s">
        <v>27</v>
      </c>
      <c r="B333" s="150" t="n">
        <v>9.77</v>
      </c>
      <c r="C333" s="151" t="n">
        <v>44.11</v>
      </c>
      <c r="D333" s="151" t="n">
        <v>55.3</v>
      </c>
      <c r="E333" s="150" t="n">
        <v>7.44</v>
      </c>
      <c r="F333" s="149" t="n">
        <v>51.55</v>
      </c>
    </row>
    <row r="334" customFormat="false" ht="12.75" hidden="false" customHeight="false" outlineLevel="0" collapsed="false">
      <c r="A334" s="98" t="s">
        <v>28</v>
      </c>
      <c r="B334" s="150" t="n">
        <v>13.43</v>
      </c>
      <c r="C334" s="151" t="n">
        <v>55.22</v>
      </c>
      <c r="D334" s="151" t="n">
        <v>42.79</v>
      </c>
      <c r="E334" s="150" t="n">
        <v>8.4</v>
      </c>
      <c r="F334" s="149" t="n">
        <v>46.95</v>
      </c>
    </row>
    <row r="335" customFormat="false" ht="12.75" hidden="false" customHeight="false" outlineLevel="0" collapsed="false">
      <c r="A335" s="98" t="s">
        <v>29</v>
      </c>
      <c r="B335" s="150" t="n">
        <v>4.31</v>
      </c>
      <c r="C335" s="151" t="n">
        <v>40.29</v>
      </c>
      <c r="D335" s="151" t="n">
        <v>35.87</v>
      </c>
      <c r="E335" s="150" t="n">
        <v>8.54</v>
      </c>
      <c r="F335" s="149" t="n">
        <v>34.09</v>
      </c>
    </row>
    <row r="336" customFormat="false" ht="12.75" hidden="false" customHeight="false" outlineLevel="0" collapsed="false">
      <c r="A336" s="98" t="s">
        <v>30</v>
      </c>
      <c r="B336" s="150" t="n">
        <v>21.66</v>
      </c>
      <c r="C336" s="151" t="n">
        <v>55.36</v>
      </c>
      <c r="D336" s="151" t="n">
        <v>55.4</v>
      </c>
      <c r="E336" s="150" t="n">
        <v>10.09</v>
      </c>
      <c r="F336" s="149" t="n">
        <v>53.06</v>
      </c>
    </row>
    <row r="337" customFormat="false" ht="12.75" hidden="false" customHeight="false" outlineLevel="0" collapsed="false">
      <c r="A337" s="98" t="s">
        <v>31</v>
      </c>
      <c r="B337" s="150" t="n">
        <v>8.73</v>
      </c>
      <c r="C337" s="151" t="n">
        <v>56.44</v>
      </c>
      <c r="D337" s="151" t="n">
        <v>47.82</v>
      </c>
      <c r="E337" s="150" t="n">
        <v>9.03</v>
      </c>
      <c r="F337" s="149" t="n">
        <v>44.83</v>
      </c>
    </row>
    <row r="338" customFormat="false" ht="12.75" hidden="false" customHeight="false" outlineLevel="0" collapsed="false">
      <c r="A338" s="98" t="s">
        <v>32</v>
      </c>
      <c r="B338" s="150" t="n">
        <v>26.4</v>
      </c>
      <c r="C338" s="151" t="n">
        <v>44.91</v>
      </c>
      <c r="D338" s="151" t="n">
        <v>43.29</v>
      </c>
      <c r="E338" s="150" t="n">
        <v>11.35</v>
      </c>
      <c r="F338" s="149" t="n">
        <v>37.84</v>
      </c>
    </row>
    <row r="339" customFormat="false" ht="12.75" hidden="false" customHeight="false" outlineLevel="0" collapsed="false">
      <c r="A339" s="98" t="s">
        <v>33</v>
      </c>
      <c r="B339" s="150" t="n">
        <v>0.9</v>
      </c>
      <c r="C339" s="151" t="n">
        <v>46.79</v>
      </c>
      <c r="D339" s="151" t="n">
        <v>52.03</v>
      </c>
      <c r="E339" s="150" t="n">
        <v>4.3</v>
      </c>
      <c r="F339" s="149" t="n">
        <v>49.98</v>
      </c>
    </row>
    <row r="340" customFormat="false" ht="12.75" hidden="false" customHeight="false" outlineLevel="0" collapsed="false">
      <c r="A340" s="98" t="s">
        <v>34</v>
      </c>
      <c r="B340" s="150" t="n">
        <v>19.99</v>
      </c>
      <c r="C340" s="151" t="n">
        <v>40.07</v>
      </c>
      <c r="D340" s="151" t="n">
        <v>57.95</v>
      </c>
      <c r="E340" s="150" t="n">
        <v>9.87</v>
      </c>
      <c r="F340" s="149" t="n">
        <v>49.6</v>
      </c>
    </row>
    <row r="341" customFormat="false" ht="12.75" hidden="false" customHeight="false" outlineLevel="0" collapsed="false">
      <c r="A341" s="98" t="s">
        <v>35</v>
      </c>
      <c r="B341" s="150" t="n">
        <v>11.74</v>
      </c>
      <c r="C341" s="151" t="n">
        <v>61.93</v>
      </c>
      <c r="D341" s="151" t="n">
        <v>47.44</v>
      </c>
      <c r="E341" s="150" t="n">
        <v>4.69</v>
      </c>
      <c r="F341" s="149" t="n">
        <v>50.93</v>
      </c>
    </row>
    <row r="342" customFormat="false" ht="12.75" hidden="false" customHeight="false" outlineLevel="0" collapsed="false">
      <c r="A342" s="98" t="s">
        <v>36</v>
      </c>
      <c r="B342" s="150" t="n">
        <v>23.66</v>
      </c>
      <c r="C342" s="151" t="n">
        <v>36.18</v>
      </c>
      <c r="D342" s="151" t="n">
        <v>46.91</v>
      </c>
      <c r="E342" s="150" t="n">
        <v>2.19</v>
      </c>
      <c r="F342" s="149" t="n">
        <v>38.49</v>
      </c>
    </row>
    <row r="343" customFormat="false" ht="13.5" hidden="false" customHeight="false" outlineLevel="0" collapsed="false">
      <c r="A343" s="152" t="s">
        <v>14</v>
      </c>
      <c r="B343" s="153" t="n">
        <v>20.74</v>
      </c>
      <c r="C343" s="154" t="n">
        <v>47.13</v>
      </c>
      <c r="D343" s="154" t="n">
        <v>53.88</v>
      </c>
      <c r="E343" s="153" t="n">
        <v>9.1</v>
      </c>
      <c r="F343" s="149" t="n">
        <v>49.2</v>
      </c>
    </row>
    <row r="344" customFormat="false" ht="13.5" hidden="false" customHeight="false" outlineLevel="0" collapsed="false">
      <c r="A344" s="143"/>
      <c r="B344" s="144"/>
      <c r="C344" s="144"/>
      <c r="D344" s="144"/>
      <c r="E344" s="144"/>
      <c r="F344" s="145"/>
    </row>
    <row r="345" customFormat="false" ht="42" hidden="false" customHeight="true" outlineLevel="0" collapsed="false">
      <c r="A345" s="33" t="s">
        <v>142</v>
      </c>
      <c r="B345" s="146" t="s">
        <v>143</v>
      </c>
      <c r="C345" s="146"/>
      <c r="D345" s="146"/>
      <c r="E345" s="146"/>
      <c r="F345" s="146"/>
      <c r="G345" s="55" t="s">
        <v>144</v>
      </c>
      <c r="H345" s="53" t="s">
        <v>45</v>
      </c>
      <c r="I345" s="54"/>
    </row>
    <row r="346" customFormat="false" ht="33.75" hidden="false" customHeight="false" outlineLevel="0" collapsed="false">
      <c r="A346" s="36" t="s">
        <v>96</v>
      </c>
      <c r="B346" s="37" t="s">
        <v>97</v>
      </c>
      <c r="C346" s="37" t="s">
        <v>98</v>
      </c>
      <c r="D346" s="37" t="s">
        <v>99</v>
      </c>
      <c r="E346" s="37" t="s">
        <v>100</v>
      </c>
      <c r="F346" s="38" t="s">
        <v>14</v>
      </c>
    </row>
    <row r="347" customFormat="false" ht="12.75" hidden="false" customHeight="false" outlineLevel="0" collapsed="false">
      <c r="A347" s="98" t="s">
        <v>21</v>
      </c>
      <c r="B347" s="99" t="n">
        <v>3.77</v>
      </c>
      <c r="C347" s="100" t="n">
        <v>3.53</v>
      </c>
      <c r="D347" s="100" t="n">
        <v>6.92</v>
      </c>
      <c r="E347" s="99" t="n">
        <v>0.4</v>
      </c>
      <c r="F347" s="101" t="n">
        <v>4.96</v>
      </c>
    </row>
    <row r="348" customFormat="false" ht="12.75" hidden="false" customHeight="false" outlineLevel="0" collapsed="false">
      <c r="A348" s="98" t="s">
        <v>22</v>
      </c>
      <c r="B348" s="102" t="n">
        <v>4.67</v>
      </c>
      <c r="C348" s="103" t="n">
        <v>5.14</v>
      </c>
      <c r="D348" s="103" t="n">
        <v>12.37</v>
      </c>
      <c r="E348" s="102" t="n">
        <v>0.84</v>
      </c>
      <c r="F348" s="101" t="n">
        <v>8.1</v>
      </c>
    </row>
    <row r="349" customFormat="false" ht="12.75" hidden="false" customHeight="false" outlineLevel="0" collapsed="false">
      <c r="A349" s="98" t="s">
        <v>23</v>
      </c>
      <c r="B349" s="102" t="n">
        <v>4.18</v>
      </c>
      <c r="C349" s="103" t="n">
        <v>7.6</v>
      </c>
      <c r="D349" s="103" t="n">
        <v>9.7</v>
      </c>
      <c r="E349" s="102" t="n">
        <v>1.7</v>
      </c>
      <c r="F349" s="101" t="n">
        <v>9.2</v>
      </c>
    </row>
    <row r="350" customFormat="false" ht="12.75" hidden="false" customHeight="false" outlineLevel="0" collapsed="false">
      <c r="A350" s="98" t="s">
        <v>24</v>
      </c>
      <c r="B350" s="102" t="n">
        <v>2.73</v>
      </c>
      <c r="C350" s="103" t="n">
        <v>4.26</v>
      </c>
      <c r="D350" s="103" t="n">
        <v>6.99</v>
      </c>
      <c r="E350" s="102" t="n">
        <v>0.36</v>
      </c>
      <c r="F350" s="101" t="n">
        <v>4.27</v>
      </c>
    </row>
    <row r="351" customFormat="false" ht="12.75" hidden="false" customHeight="false" outlineLevel="0" collapsed="false">
      <c r="A351" s="98" t="s">
        <v>25</v>
      </c>
      <c r="B351" s="102" t="n">
        <v>2.23</v>
      </c>
      <c r="C351" s="103" t="n">
        <v>9.91</v>
      </c>
      <c r="D351" s="103" t="n">
        <v>11.33</v>
      </c>
      <c r="E351" s="102" t="n">
        <v>0.6</v>
      </c>
      <c r="F351" s="101" t="n">
        <v>10.6</v>
      </c>
    </row>
    <row r="352" customFormat="false" ht="12.75" hidden="false" customHeight="false" outlineLevel="0" collapsed="false">
      <c r="A352" s="98" t="s">
        <v>26</v>
      </c>
      <c r="B352" s="102" t="n">
        <v>4.03</v>
      </c>
      <c r="C352" s="103" t="n">
        <v>9.16</v>
      </c>
      <c r="D352" s="103" t="n">
        <v>13.66</v>
      </c>
      <c r="E352" s="102" t="n">
        <v>0</v>
      </c>
      <c r="F352" s="101" t="n">
        <v>12.24</v>
      </c>
    </row>
    <row r="353" customFormat="false" ht="12.75" hidden="false" customHeight="false" outlineLevel="0" collapsed="false">
      <c r="A353" s="98" t="s">
        <v>27</v>
      </c>
      <c r="B353" s="102" t="n">
        <v>1.73</v>
      </c>
      <c r="C353" s="103" t="n">
        <v>11.03</v>
      </c>
      <c r="D353" s="103" t="n">
        <v>14.59</v>
      </c>
      <c r="E353" s="102" t="n">
        <v>0.7</v>
      </c>
      <c r="F353" s="101" t="n">
        <v>13.57</v>
      </c>
    </row>
    <row r="354" customFormat="false" ht="12.75" hidden="false" customHeight="false" outlineLevel="0" collapsed="false">
      <c r="A354" s="98" t="s">
        <v>28</v>
      </c>
      <c r="B354" s="102" t="n">
        <v>12</v>
      </c>
      <c r="C354" s="103" t="n">
        <v>3.24</v>
      </c>
      <c r="D354" s="103" t="n">
        <v>6.02</v>
      </c>
      <c r="E354" s="102" t="n">
        <v>0.6</v>
      </c>
      <c r="F354" s="101" t="n">
        <v>5.05</v>
      </c>
    </row>
    <row r="355" customFormat="false" ht="12.75" hidden="false" customHeight="false" outlineLevel="0" collapsed="false">
      <c r="A355" s="98" t="s">
        <v>29</v>
      </c>
      <c r="B355" s="102" t="n">
        <v>0.55</v>
      </c>
      <c r="C355" s="103" t="n">
        <v>3.88</v>
      </c>
      <c r="D355" s="103" t="n">
        <v>8.7</v>
      </c>
      <c r="E355" s="102" t="n">
        <v>0.23</v>
      </c>
      <c r="F355" s="101" t="n">
        <v>5.58</v>
      </c>
    </row>
    <row r="356" customFormat="false" ht="12.75" hidden="false" customHeight="false" outlineLevel="0" collapsed="false">
      <c r="A356" s="98" t="s">
        <v>30</v>
      </c>
      <c r="B356" s="102" t="n">
        <v>5.4</v>
      </c>
      <c r="C356" s="103" t="n">
        <v>2.08</v>
      </c>
      <c r="D356" s="103" t="n">
        <v>11.15</v>
      </c>
      <c r="E356" s="102" t="n">
        <v>0</v>
      </c>
      <c r="F356" s="101" t="n">
        <v>6.88</v>
      </c>
    </row>
    <row r="357" customFormat="false" ht="12.75" hidden="false" customHeight="false" outlineLevel="0" collapsed="false">
      <c r="A357" s="98" t="s">
        <v>31</v>
      </c>
      <c r="B357" s="102" t="n">
        <v>1.61</v>
      </c>
      <c r="C357" s="103" t="n">
        <v>4.15</v>
      </c>
      <c r="D357" s="103" t="n">
        <v>7.98</v>
      </c>
      <c r="E357" s="102" t="n">
        <v>0.2</v>
      </c>
      <c r="F357" s="101" t="n">
        <v>7.43</v>
      </c>
    </row>
    <row r="358" customFormat="false" ht="12.75" hidden="false" customHeight="false" outlineLevel="0" collapsed="false">
      <c r="A358" s="98" t="s">
        <v>32</v>
      </c>
      <c r="B358" s="102" t="n">
        <v>8.75</v>
      </c>
      <c r="C358" s="103" t="n">
        <v>16.23</v>
      </c>
      <c r="D358" s="103" t="n">
        <v>13.87</v>
      </c>
      <c r="E358" s="102" t="n">
        <v>2.45</v>
      </c>
      <c r="F358" s="101" t="n">
        <v>12.75</v>
      </c>
    </row>
    <row r="359" customFormat="false" ht="12.75" hidden="false" customHeight="false" outlineLevel="0" collapsed="false">
      <c r="A359" s="98" t="s">
        <v>33</v>
      </c>
      <c r="B359" s="102" t="n">
        <v>0</v>
      </c>
      <c r="C359" s="103" t="n">
        <v>4.24</v>
      </c>
      <c r="D359" s="103" t="n">
        <v>6.82</v>
      </c>
      <c r="E359" s="102" t="n">
        <v>0</v>
      </c>
      <c r="F359" s="101" t="n">
        <v>6</v>
      </c>
    </row>
    <row r="360" customFormat="false" ht="12.75" hidden="false" customHeight="false" outlineLevel="0" collapsed="false">
      <c r="A360" s="98" t="s">
        <v>34</v>
      </c>
      <c r="B360" s="102" t="n">
        <v>24.76</v>
      </c>
      <c r="C360" s="103" t="n">
        <v>8.1</v>
      </c>
      <c r="D360" s="103" t="n">
        <v>2.79</v>
      </c>
      <c r="E360" s="102" t="n">
        <v>0</v>
      </c>
      <c r="F360" s="101" t="n">
        <v>5.29</v>
      </c>
    </row>
    <row r="361" customFormat="false" ht="12.75" hidden="false" customHeight="false" outlineLevel="0" collapsed="false">
      <c r="A361" s="98" t="s">
        <v>35</v>
      </c>
      <c r="B361" s="102" t="n">
        <v>4.83</v>
      </c>
      <c r="C361" s="103" t="n">
        <v>5.35</v>
      </c>
      <c r="D361" s="103" t="n">
        <v>9.01</v>
      </c>
      <c r="E361" s="102" t="n">
        <v>0.28</v>
      </c>
      <c r="F361" s="101" t="n">
        <v>6.98</v>
      </c>
    </row>
    <row r="362" customFormat="false" ht="12.75" hidden="false" customHeight="false" outlineLevel="0" collapsed="false">
      <c r="A362" s="98" t="s">
        <v>36</v>
      </c>
      <c r="B362" s="102" t="n">
        <v>5.9</v>
      </c>
      <c r="C362" s="103" t="n">
        <v>4.08</v>
      </c>
      <c r="D362" s="103" t="n">
        <v>2.91</v>
      </c>
      <c r="E362" s="102" t="n">
        <v>1.1</v>
      </c>
      <c r="F362" s="101" t="n">
        <v>3.56</v>
      </c>
    </row>
    <row r="363" customFormat="false" ht="13.5" hidden="false" customHeight="false" outlineLevel="0" collapsed="false">
      <c r="A363" s="152" t="s">
        <v>14</v>
      </c>
      <c r="B363" s="155" t="n">
        <v>6.02</v>
      </c>
      <c r="C363" s="156" t="n">
        <v>6.21</v>
      </c>
      <c r="D363" s="156" t="n">
        <v>10.24</v>
      </c>
      <c r="E363" s="155" t="n">
        <v>1.34</v>
      </c>
      <c r="F363" s="101" t="n">
        <v>8.7</v>
      </c>
    </row>
    <row r="364" customFormat="false" ht="13.5" hidden="false" customHeight="false" outlineLevel="0" collapsed="false">
      <c r="A364" s="143"/>
      <c r="B364" s="144"/>
      <c r="C364" s="144"/>
      <c r="D364" s="144"/>
      <c r="E364" s="144"/>
      <c r="F364" s="145"/>
    </row>
    <row r="365" customFormat="false" ht="42" hidden="false" customHeight="true" outlineLevel="0" collapsed="false">
      <c r="A365" s="33" t="s">
        <v>145</v>
      </c>
      <c r="B365" s="146" t="s">
        <v>146</v>
      </c>
      <c r="C365" s="146"/>
      <c r="D365" s="146"/>
      <c r="E365" s="146"/>
      <c r="F365" s="146"/>
      <c r="G365" s="55" t="s">
        <v>147</v>
      </c>
      <c r="H365" s="53" t="s">
        <v>45</v>
      </c>
      <c r="I365" s="54"/>
    </row>
    <row r="366" customFormat="false" ht="33.75" hidden="false" customHeight="false" outlineLevel="0" collapsed="false">
      <c r="A366" s="36" t="s">
        <v>96</v>
      </c>
      <c r="B366" s="37" t="s">
        <v>97</v>
      </c>
      <c r="C366" s="37" t="s">
        <v>98</v>
      </c>
      <c r="D366" s="37" t="s">
        <v>99</v>
      </c>
      <c r="E366" s="37" t="s">
        <v>100</v>
      </c>
      <c r="F366" s="38" t="s">
        <v>14</v>
      </c>
    </row>
    <row r="367" customFormat="false" ht="12.75" hidden="false" customHeight="false" outlineLevel="0" collapsed="false">
      <c r="A367" s="98" t="s">
        <v>21</v>
      </c>
      <c r="B367" s="99" t="n">
        <v>12.44</v>
      </c>
      <c r="C367" s="100" t="n">
        <v>6.07</v>
      </c>
      <c r="D367" s="100" t="n">
        <v>4.09</v>
      </c>
      <c r="E367" s="99" t="n">
        <v>5.57</v>
      </c>
      <c r="F367" s="101" t="n">
        <v>5.44</v>
      </c>
    </row>
    <row r="368" customFormat="false" ht="12.75" hidden="false" customHeight="false" outlineLevel="0" collapsed="false">
      <c r="A368" s="98" t="s">
        <v>22</v>
      </c>
      <c r="B368" s="102" t="n">
        <v>19.51</v>
      </c>
      <c r="C368" s="103" t="n">
        <v>8.58</v>
      </c>
      <c r="D368" s="103" t="n">
        <v>6.52</v>
      </c>
      <c r="E368" s="102" t="n">
        <v>10.53</v>
      </c>
      <c r="F368" s="101" t="n">
        <v>9.32</v>
      </c>
    </row>
    <row r="369" customFormat="false" ht="12.75" hidden="false" customHeight="false" outlineLevel="0" collapsed="false">
      <c r="A369" s="98" t="s">
        <v>23</v>
      </c>
      <c r="B369" s="102" t="n">
        <v>8.92</v>
      </c>
      <c r="C369" s="103" t="n">
        <v>1.67</v>
      </c>
      <c r="D369" s="103" t="n">
        <v>2.98</v>
      </c>
      <c r="E369" s="102" t="n">
        <v>12.77</v>
      </c>
      <c r="F369" s="101" t="n">
        <v>3.02</v>
      </c>
    </row>
    <row r="370" customFormat="false" ht="12.75" hidden="false" customHeight="false" outlineLevel="0" collapsed="false">
      <c r="A370" s="98" t="s">
        <v>24</v>
      </c>
      <c r="B370" s="102" t="n">
        <v>12.55</v>
      </c>
      <c r="C370" s="103" t="n">
        <v>8.08</v>
      </c>
      <c r="D370" s="103" t="n">
        <v>10.37</v>
      </c>
      <c r="E370" s="102" t="n">
        <v>11.45</v>
      </c>
      <c r="F370" s="101" t="n">
        <v>9.09</v>
      </c>
    </row>
    <row r="371" customFormat="false" ht="12.75" hidden="false" customHeight="false" outlineLevel="0" collapsed="false">
      <c r="A371" s="98" t="s">
        <v>25</v>
      </c>
      <c r="B371" s="102" t="n">
        <v>10.9</v>
      </c>
      <c r="C371" s="103" t="n">
        <v>3.96</v>
      </c>
      <c r="D371" s="103" t="n">
        <v>6.27</v>
      </c>
      <c r="E371" s="102" t="n">
        <v>9.06</v>
      </c>
      <c r="F371" s="101" t="n">
        <v>5.9</v>
      </c>
    </row>
    <row r="372" customFormat="false" ht="12.75" hidden="false" customHeight="false" outlineLevel="0" collapsed="false">
      <c r="A372" s="98" t="s">
        <v>26</v>
      </c>
      <c r="B372" s="102" t="n">
        <v>20.52</v>
      </c>
      <c r="C372" s="103" t="n">
        <v>4.61</v>
      </c>
      <c r="D372" s="103" t="n">
        <v>2.11</v>
      </c>
      <c r="E372" s="102" t="n">
        <v>7.49</v>
      </c>
      <c r="F372" s="101" t="n">
        <v>3.62</v>
      </c>
    </row>
    <row r="373" customFormat="false" ht="12.75" hidden="false" customHeight="false" outlineLevel="0" collapsed="false">
      <c r="A373" s="98" t="s">
        <v>27</v>
      </c>
      <c r="B373" s="102" t="n">
        <v>8.51</v>
      </c>
      <c r="C373" s="103" t="n">
        <v>4.66</v>
      </c>
      <c r="D373" s="103" t="n">
        <v>4.32</v>
      </c>
      <c r="E373" s="102" t="n">
        <v>19.64</v>
      </c>
      <c r="F373" s="101" t="n">
        <v>4.67</v>
      </c>
    </row>
    <row r="374" customFormat="false" ht="12.75" hidden="false" customHeight="false" outlineLevel="0" collapsed="false">
      <c r="A374" s="98" t="s">
        <v>28</v>
      </c>
      <c r="B374" s="102" t="n">
        <v>10.6</v>
      </c>
      <c r="C374" s="103" t="n">
        <v>5.26</v>
      </c>
      <c r="D374" s="103" t="n">
        <v>3</v>
      </c>
      <c r="E374" s="102" t="n">
        <v>7.9</v>
      </c>
      <c r="F374" s="101" t="n">
        <v>4.4</v>
      </c>
    </row>
    <row r="375" customFormat="false" ht="12.75" hidden="false" customHeight="false" outlineLevel="0" collapsed="false">
      <c r="A375" s="98" t="s">
        <v>29</v>
      </c>
      <c r="B375" s="102" t="n">
        <v>20.37</v>
      </c>
      <c r="C375" s="103" t="n">
        <v>3.07</v>
      </c>
      <c r="D375" s="103" t="n">
        <v>7.11</v>
      </c>
      <c r="E375" s="102" t="n">
        <v>8.48</v>
      </c>
      <c r="F375" s="101" t="n">
        <v>6.27</v>
      </c>
    </row>
    <row r="376" customFormat="false" ht="12.75" hidden="false" customHeight="false" outlineLevel="0" collapsed="false">
      <c r="A376" s="98" t="s">
        <v>30</v>
      </c>
      <c r="B376" s="102" t="n">
        <v>7.23</v>
      </c>
      <c r="C376" s="103" t="n">
        <v>3.6</v>
      </c>
      <c r="D376" s="103" t="n">
        <v>5.25</v>
      </c>
      <c r="E376" s="102" t="n">
        <v>7.83</v>
      </c>
      <c r="F376" s="101" t="n">
        <v>4.52</v>
      </c>
    </row>
    <row r="377" customFormat="false" ht="12.75" hidden="false" customHeight="false" outlineLevel="0" collapsed="false">
      <c r="A377" s="98" t="s">
        <v>31</v>
      </c>
      <c r="B377" s="102" t="n">
        <v>9.46</v>
      </c>
      <c r="C377" s="103" t="n">
        <v>6</v>
      </c>
      <c r="D377" s="103" t="n">
        <v>4.43</v>
      </c>
      <c r="E377" s="102" t="n">
        <v>15.07</v>
      </c>
      <c r="F377" s="101" t="n">
        <v>5.63</v>
      </c>
    </row>
    <row r="378" customFormat="false" ht="12.75" hidden="false" customHeight="false" outlineLevel="0" collapsed="false">
      <c r="A378" s="98" t="s">
        <v>32</v>
      </c>
      <c r="B378" s="102" t="n">
        <v>5.81</v>
      </c>
      <c r="C378" s="103" t="n">
        <v>3.46</v>
      </c>
      <c r="D378" s="103" t="n">
        <v>2.03</v>
      </c>
      <c r="E378" s="102" t="n">
        <v>10.11</v>
      </c>
      <c r="F378" s="101" t="n">
        <v>3.7</v>
      </c>
    </row>
    <row r="379" customFormat="false" ht="12.75" hidden="false" customHeight="false" outlineLevel="0" collapsed="false">
      <c r="A379" s="98" t="s">
        <v>33</v>
      </c>
      <c r="B379" s="102" t="n">
        <v>9.76</v>
      </c>
      <c r="C379" s="103" t="n">
        <v>2.59</v>
      </c>
      <c r="D379" s="103" t="n">
        <v>3.62</v>
      </c>
      <c r="E379" s="102" t="n">
        <v>2.8</v>
      </c>
      <c r="F379" s="101" t="n">
        <v>3.38</v>
      </c>
    </row>
    <row r="380" customFormat="false" ht="12.75" hidden="false" customHeight="false" outlineLevel="0" collapsed="false">
      <c r="A380" s="98" t="s">
        <v>34</v>
      </c>
      <c r="B380" s="102" t="n">
        <v>13.27</v>
      </c>
      <c r="C380" s="103" t="n">
        <v>6.36</v>
      </c>
      <c r="D380" s="103" t="n">
        <v>2.82</v>
      </c>
      <c r="E380" s="102" t="n">
        <v>10.38</v>
      </c>
      <c r="F380" s="101" t="n">
        <v>4.68</v>
      </c>
    </row>
    <row r="381" customFormat="false" ht="12.75" hidden="false" customHeight="false" outlineLevel="0" collapsed="false">
      <c r="A381" s="98" t="s">
        <v>35</v>
      </c>
      <c r="B381" s="102" t="n">
        <v>7.27</v>
      </c>
      <c r="C381" s="103" t="n">
        <v>5.6</v>
      </c>
      <c r="D381" s="103" t="n">
        <v>6.64</v>
      </c>
      <c r="E381" s="102" t="n">
        <v>12.35</v>
      </c>
      <c r="F381" s="101" t="n">
        <v>6.45</v>
      </c>
    </row>
    <row r="382" customFormat="false" ht="12.75" hidden="false" customHeight="false" outlineLevel="0" collapsed="false">
      <c r="A382" s="98" t="s">
        <v>36</v>
      </c>
      <c r="B382" s="102" t="n">
        <v>11.23</v>
      </c>
      <c r="C382" s="103" t="n">
        <v>9.25</v>
      </c>
      <c r="D382" s="103" t="n">
        <v>7.59</v>
      </c>
      <c r="E382" s="102" t="n">
        <v>9.14</v>
      </c>
      <c r="F382" s="101" t="n">
        <v>8.58</v>
      </c>
    </row>
    <row r="383" customFormat="false" ht="13.5" hidden="false" customHeight="false" outlineLevel="0" collapsed="false">
      <c r="A383" s="152" t="s">
        <v>14</v>
      </c>
      <c r="B383" s="155" t="n">
        <v>10.56</v>
      </c>
      <c r="C383" s="156" t="n">
        <v>5.18</v>
      </c>
      <c r="D383" s="156" t="n">
        <v>3.9</v>
      </c>
      <c r="E383" s="155" t="n">
        <v>10.21</v>
      </c>
      <c r="F383" s="101" t="n">
        <v>4.83</v>
      </c>
    </row>
    <row r="384" customFormat="false" ht="13.5" hidden="false" customHeight="false" outlineLevel="0" collapsed="false">
      <c r="A384" s="143"/>
      <c r="B384" s="144"/>
      <c r="C384" s="144"/>
      <c r="D384" s="144"/>
      <c r="E384" s="144"/>
      <c r="F384" s="145"/>
    </row>
    <row r="385" customFormat="false" ht="33" hidden="false" customHeight="true" outlineLevel="0" collapsed="false">
      <c r="A385" s="33" t="s">
        <v>148</v>
      </c>
      <c r="B385" s="146" t="s">
        <v>149</v>
      </c>
      <c r="C385" s="146"/>
      <c r="D385" s="146"/>
      <c r="E385" s="146"/>
      <c r="F385" s="146"/>
      <c r="G385" s="55" t="s">
        <v>150</v>
      </c>
      <c r="H385" s="53" t="s">
        <v>45</v>
      </c>
      <c r="I385" s="54"/>
    </row>
    <row r="386" customFormat="false" ht="33.75" hidden="false" customHeight="false" outlineLevel="0" collapsed="false">
      <c r="A386" s="36" t="s">
        <v>96</v>
      </c>
      <c r="B386" s="37" t="s">
        <v>97</v>
      </c>
      <c r="C386" s="37" t="s">
        <v>98</v>
      </c>
      <c r="D386" s="37" t="s">
        <v>99</v>
      </c>
      <c r="E386" s="37" t="s">
        <v>100</v>
      </c>
      <c r="F386" s="38" t="s">
        <v>14</v>
      </c>
    </row>
    <row r="387" customFormat="false" ht="12.75" hidden="false" customHeight="false" outlineLevel="0" collapsed="false">
      <c r="A387" s="98" t="s">
        <v>21</v>
      </c>
      <c r="B387" s="99" t="n">
        <v>24.63</v>
      </c>
      <c r="C387" s="100" t="n">
        <v>31.97</v>
      </c>
      <c r="D387" s="100" t="n">
        <v>27.38</v>
      </c>
      <c r="E387" s="99" t="n">
        <v>45.76</v>
      </c>
      <c r="F387" s="101" t="n">
        <v>29.96</v>
      </c>
    </row>
    <row r="388" customFormat="false" ht="12.75" hidden="false" customHeight="false" outlineLevel="0" collapsed="false">
      <c r="A388" s="98" t="s">
        <v>22</v>
      </c>
      <c r="B388" s="102" t="n">
        <v>13.74</v>
      </c>
      <c r="C388" s="103" t="n">
        <v>3.98</v>
      </c>
      <c r="D388" s="103" t="n">
        <v>15.42</v>
      </c>
      <c r="E388" s="102" t="n">
        <v>22.84</v>
      </c>
      <c r="F388" s="101" t="n">
        <v>13.15</v>
      </c>
    </row>
    <row r="389" customFormat="false" ht="12.75" hidden="false" customHeight="false" outlineLevel="0" collapsed="false">
      <c r="A389" s="98" t="s">
        <v>23</v>
      </c>
      <c r="B389" s="102" t="n">
        <v>18.76</v>
      </c>
      <c r="C389" s="103" t="n">
        <v>27.61</v>
      </c>
      <c r="D389" s="103" t="n">
        <v>19.29</v>
      </c>
      <c r="E389" s="102" t="n">
        <v>14.22</v>
      </c>
      <c r="F389" s="101" t="n">
        <v>20.38</v>
      </c>
    </row>
    <row r="390" customFormat="false" ht="12.75" hidden="false" customHeight="false" outlineLevel="0" collapsed="false">
      <c r="A390" s="98" t="s">
        <v>24</v>
      </c>
      <c r="B390" s="102" t="n">
        <v>42.72</v>
      </c>
      <c r="C390" s="103" t="n">
        <v>32.32</v>
      </c>
      <c r="D390" s="103" t="n">
        <v>21.7</v>
      </c>
      <c r="E390" s="102" t="n">
        <v>28.29</v>
      </c>
      <c r="F390" s="101" t="n">
        <v>30.78</v>
      </c>
    </row>
    <row r="391" customFormat="false" ht="12.75" hidden="false" customHeight="false" outlineLevel="0" collapsed="false">
      <c r="A391" s="98" t="s">
        <v>25</v>
      </c>
      <c r="B391" s="102" t="n">
        <v>17.55</v>
      </c>
      <c r="C391" s="103" t="n">
        <v>16.57</v>
      </c>
      <c r="D391" s="103" t="n">
        <v>16.25</v>
      </c>
      <c r="E391" s="102" t="n">
        <v>15.29</v>
      </c>
      <c r="F391" s="101" t="n">
        <v>16.36</v>
      </c>
    </row>
    <row r="392" customFormat="false" ht="12.75" hidden="false" customHeight="false" outlineLevel="0" collapsed="false">
      <c r="A392" s="98" t="s">
        <v>26</v>
      </c>
      <c r="B392" s="102" t="n">
        <v>19.25</v>
      </c>
      <c r="C392" s="103" t="n">
        <v>31.36</v>
      </c>
      <c r="D392" s="103" t="n">
        <v>26.22</v>
      </c>
      <c r="E392" s="102" t="n">
        <v>28.27</v>
      </c>
      <c r="F392" s="101" t="n">
        <v>27.31</v>
      </c>
    </row>
    <row r="393" customFormat="false" ht="12.75" hidden="false" customHeight="false" outlineLevel="0" collapsed="false">
      <c r="A393" s="98" t="s">
        <v>27</v>
      </c>
      <c r="B393" s="102" t="n">
        <v>20.41</v>
      </c>
      <c r="C393" s="103" t="n">
        <v>13.49</v>
      </c>
      <c r="D393" s="103" t="n">
        <v>16.45</v>
      </c>
      <c r="E393" s="102" t="n">
        <v>14.62</v>
      </c>
      <c r="F393" s="101" t="n">
        <v>15.84</v>
      </c>
    </row>
    <row r="394" customFormat="false" ht="12.75" hidden="false" customHeight="false" outlineLevel="0" collapsed="false">
      <c r="A394" s="98" t="s">
        <v>28</v>
      </c>
      <c r="B394" s="102" t="n">
        <v>47.56</v>
      </c>
      <c r="C394" s="103" t="n">
        <v>17.64</v>
      </c>
      <c r="D394" s="103" t="n">
        <v>29.64</v>
      </c>
      <c r="E394" s="102" t="n">
        <v>27.2</v>
      </c>
      <c r="F394" s="101" t="n">
        <v>24.87</v>
      </c>
    </row>
    <row r="395" customFormat="false" ht="12.75" hidden="false" customHeight="false" outlineLevel="0" collapsed="false">
      <c r="A395" s="98" t="s">
        <v>29</v>
      </c>
      <c r="B395" s="102" t="n">
        <v>11.69</v>
      </c>
      <c r="C395" s="103" t="n">
        <v>41.39</v>
      </c>
      <c r="D395" s="103" t="n">
        <v>36.9</v>
      </c>
      <c r="E395" s="102" t="n">
        <v>24.16</v>
      </c>
      <c r="F395" s="101" t="n">
        <v>36.47</v>
      </c>
    </row>
    <row r="396" customFormat="false" ht="12.75" hidden="false" customHeight="false" outlineLevel="0" collapsed="false">
      <c r="A396" s="98" t="s">
        <v>30</v>
      </c>
      <c r="B396" s="102" t="n">
        <v>15.3</v>
      </c>
      <c r="C396" s="103" t="n">
        <v>25.75</v>
      </c>
      <c r="D396" s="103" t="n">
        <v>26.82</v>
      </c>
      <c r="E396" s="102" t="n">
        <v>18.86</v>
      </c>
      <c r="F396" s="101" t="n">
        <v>25.79</v>
      </c>
    </row>
    <row r="397" customFormat="false" ht="12.75" hidden="false" customHeight="false" outlineLevel="0" collapsed="false">
      <c r="A397" s="98" t="s">
        <v>31</v>
      </c>
      <c r="B397" s="102" t="n">
        <v>21.58</v>
      </c>
      <c r="C397" s="103" t="n">
        <v>6.94</v>
      </c>
      <c r="D397" s="103" t="n">
        <v>23.06</v>
      </c>
      <c r="E397" s="102" t="n">
        <v>22.6</v>
      </c>
      <c r="F397" s="101" t="n">
        <v>20.35</v>
      </c>
    </row>
    <row r="398" customFormat="false" ht="12.75" hidden="false" customHeight="false" outlineLevel="0" collapsed="false">
      <c r="A398" s="98" t="s">
        <v>32</v>
      </c>
      <c r="B398" s="102" t="n">
        <v>31.78</v>
      </c>
      <c r="C398" s="103" t="n">
        <v>24.82</v>
      </c>
      <c r="D398" s="103" t="n">
        <v>30.33</v>
      </c>
      <c r="E398" s="102" t="n">
        <v>29.14</v>
      </c>
      <c r="F398" s="101" t="n">
        <v>29.64</v>
      </c>
    </row>
    <row r="399" customFormat="false" ht="12.75" hidden="false" customHeight="false" outlineLevel="0" collapsed="false">
      <c r="A399" s="98" t="s">
        <v>33</v>
      </c>
      <c r="B399" s="102" t="n">
        <v>16.32</v>
      </c>
      <c r="C399" s="103" t="n">
        <v>27.36</v>
      </c>
      <c r="D399" s="103" t="n">
        <v>30.22</v>
      </c>
      <c r="E399" s="102" t="n">
        <v>30.2</v>
      </c>
      <c r="F399" s="101" t="n">
        <v>29.21</v>
      </c>
    </row>
    <row r="400" customFormat="false" ht="12.75" hidden="false" customHeight="false" outlineLevel="0" collapsed="false">
      <c r="A400" s="98" t="s">
        <v>34</v>
      </c>
      <c r="B400" s="102" t="n">
        <v>20.9</v>
      </c>
      <c r="C400" s="103" t="n">
        <v>20.77</v>
      </c>
      <c r="D400" s="103" t="n">
        <v>23.43</v>
      </c>
      <c r="E400" s="102" t="n">
        <v>23.35</v>
      </c>
      <c r="F400" s="101" t="n">
        <v>22.43</v>
      </c>
    </row>
    <row r="401" customFormat="false" ht="12.75" hidden="false" customHeight="false" outlineLevel="0" collapsed="false">
      <c r="A401" s="98" t="s">
        <v>35</v>
      </c>
      <c r="B401" s="102" t="n">
        <v>38.81</v>
      </c>
      <c r="C401" s="103" t="n">
        <v>11.64</v>
      </c>
      <c r="D401" s="103" t="n">
        <v>25.81</v>
      </c>
      <c r="E401" s="102" t="n">
        <v>37.59</v>
      </c>
      <c r="F401" s="101" t="n">
        <v>20.36</v>
      </c>
    </row>
    <row r="402" customFormat="false" ht="12.75" hidden="false" customHeight="false" outlineLevel="0" collapsed="false">
      <c r="A402" s="98" t="s">
        <v>36</v>
      </c>
      <c r="B402" s="102" t="n">
        <v>22.08</v>
      </c>
      <c r="C402" s="103" t="n">
        <v>38.12</v>
      </c>
      <c r="D402" s="103" t="n">
        <v>21.38</v>
      </c>
      <c r="E402" s="102" t="n">
        <v>50.12</v>
      </c>
      <c r="F402" s="101" t="n">
        <v>30.81</v>
      </c>
    </row>
    <row r="403" customFormat="false" ht="13.5" hidden="false" customHeight="false" outlineLevel="0" collapsed="false">
      <c r="A403" s="152" t="s">
        <v>14</v>
      </c>
      <c r="B403" s="155" t="n">
        <v>25.64</v>
      </c>
      <c r="C403" s="156" t="n">
        <v>24.92</v>
      </c>
      <c r="D403" s="156" t="n">
        <v>23.13</v>
      </c>
      <c r="E403" s="155" t="n">
        <v>30.13</v>
      </c>
      <c r="F403" s="101" t="n">
        <v>24.01</v>
      </c>
      <c r="I403" s="54"/>
    </row>
    <row r="404" customFormat="false" ht="13.5" hidden="false" customHeight="false" outlineLevel="0" collapsed="false">
      <c r="A404" s="143"/>
      <c r="B404" s="144"/>
      <c r="C404" s="144"/>
      <c r="D404" s="144"/>
      <c r="E404" s="144"/>
      <c r="F404" s="145"/>
      <c r="I404" s="54"/>
    </row>
    <row r="405" customFormat="false" ht="37.5" hidden="false" customHeight="true" outlineLevel="0" collapsed="false">
      <c r="A405" s="33" t="s">
        <v>151</v>
      </c>
      <c r="B405" s="146" t="s">
        <v>152</v>
      </c>
      <c r="C405" s="146"/>
      <c r="D405" s="146"/>
      <c r="E405" s="146"/>
      <c r="F405" s="146"/>
      <c r="G405" s="55" t="s">
        <v>153</v>
      </c>
      <c r="H405" s="53" t="s">
        <v>45</v>
      </c>
      <c r="I405" s="54"/>
    </row>
    <row r="406" customFormat="false" ht="33.75" hidden="false" customHeight="false" outlineLevel="0" collapsed="false">
      <c r="A406" s="36" t="s">
        <v>96</v>
      </c>
      <c r="B406" s="37" t="s">
        <v>97</v>
      </c>
      <c r="C406" s="37" t="s">
        <v>98</v>
      </c>
      <c r="D406" s="37" t="s">
        <v>99</v>
      </c>
      <c r="E406" s="37" t="s">
        <v>100</v>
      </c>
      <c r="F406" s="38" t="s">
        <v>14</v>
      </c>
      <c r="I406" s="54"/>
    </row>
    <row r="407" customFormat="false" ht="12.75" hidden="false" customHeight="false" outlineLevel="0" collapsed="false">
      <c r="A407" s="98" t="s">
        <v>21</v>
      </c>
      <c r="B407" s="99" t="n">
        <v>8.16</v>
      </c>
      <c r="C407" s="100" t="n">
        <v>3.25</v>
      </c>
      <c r="D407" s="100" t="n">
        <v>3.31</v>
      </c>
      <c r="E407" s="99" t="n">
        <v>11.23</v>
      </c>
      <c r="F407" s="101" t="n">
        <v>3.71</v>
      </c>
    </row>
    <row r="408" customFormat="false" ht="12.75" hidden="false" customHeight="false" outlineLevel="0" collapsed="false">
      <c r="A408" s="98" t="s">
        <v>22</v>
      </c>
      <c r="B408" s="102" t="n">
        <v>8.3</v>
      </c>
      <c r="C408" s="103" t="n">
        <v>6.56</v>
      </c>
      <c r="D408" s="103" t="n">
        <v>5.79</v>
      </c>
      <c r="E408" s="102" t="n">
        <v>17.93</v>
      </c>
      <c r="F408" s="101" t="n">
        <v>8.8</v>
      </c>
    </row>
    <row r="409" customFormat="false" ht="12.75" hidden="false" customHeight="false" outlineLevel="0" collapsed="false">
      <c r="A409" s="98" t="s">
        <v>23</v>
      </c>
      <c r="B409" s="102" t="n">
        <v>10.29</v>
      </c>
      <c r="C409" s="103" t="n">
        <v>2.71</v>
      </c>
      <c r="D409" s="103" t="n">
        <v>2.83</v>
      </c>
      <c r="E409" s="102" t="n">
        <v>14.04</v>
      </c>
      <c r="F409" s="101" t="n">
        <v>3.1</v>
      </c>
    </row>
    <row r="410" customFormat="false" ht="12.75" hidden="false" customHeight="false" outlineLevel="0" collapsed="false">
      <c r="A410" s="98" t="s">
        <v>24</v>
      </c>
      <c r="B410" s="102" t="n">
        <v>3.37</v>
      </c>
      <c r="C410" s="103" t="n">
        <v>4.09</v>
      </c>
      <c r="D410" s="103" t="n">
        <v>3.93</v>
      </c>
      <c r="E410" s="102" t="n">
        <v>12.62</v>
      </c>
      <c r="F410" s="101" t="n">
        <v>4.66</v>
      </c>
    </row>
    <row r="411" customFormat="false" ht="12.75" hidden="false" customHeight="false" outlineLevel="0" collapsed="false">
      <c r="A411" s="98" t="s">
        <v>25</v>
      </c>
      <c r="B411" s="102" t="n">
        <v>11.19</v>
      </c>
      <c r="C411" s="103" t="n">
        <v>3.25</v>
      </c>
      <c r="D411" s="103" t="n">
        <v>3.21</v>
      </c>
      <c r="E411" s="102" t="n">
        <v>14.62</v>
      </c>
      <c r="F411" s="101" t="n">
        <v>3.65</v>
      </c>
    </row>
    <row r="412" customFormat="false" ht="12.75" hidden="false" customHeight="false" outlineLevel="0" collapsed="false">
      <c r="A412" s="98" t="s">
        <v>26</v>
      </c>
      <c r="B412" s="102" t="n">
        <v>5.33</v>
      </c>
      <c r="C412" s="103" t="n">
        <v>3.26</v>
      </c>
      <c r="D412" s="103" t="n">
        <v>4.1</v>
      </c>
      <c r="E412" s="102" t="n">
        <v>10.67</v>
      </c>
      <c r="F412" s="101" t="n">
        <v>4.09</v>
      </c>
    </row>
    <row r="413" customFormat="false" ht="12.75" hidden="false" customHeight="false" outlineLevel="0" collapsed="false">
      <c r="A413" s="98" t="s">
        <v>27</v>
      </c>
      <c r="B413" s="102" t="n">
        <v>13.55</v>
      </c>
      <c r="C413" s="103" t="n">
        <v>4.52</v>
      </c>
      <c r="D413" s="103" t="n">
        <v>3.72</v>
      </c>
      <c r="E413" s="102" t="n">
        <v>15.15</v>
      </c>
      <c r="F413" s="101" t="n">
        <v>4.3</v>
      </c>
    </row>
    <row r="414" customFormat="false" ht="12.75" hidden="false" customHeight="false" outlineLevel="0" collapsed="false">
      <c r="A414" s="98" t="s">
        <v>28</v>
      </c>
      <c r="B414" s="102" t="n">
        <v>3.09</v>
      </c>
      <c r="C414" s="103" t="n">
        <v>4.21</v>
      </c>
      <c r="D414" s="103" t="n">
        <v>3.91</v>
      </c>
      <c r="E414" s="102" t="n">
        <v>18.2</v>
      </c>
      <c r="F414" s="101" t="n">
        <v>4.18</v>
      </c>
    </row>
    <row r="415" customFormat="false" ht="12.75" hidden="false" customHeight="false" outlineLevel="0" collapsed="false">
      <c r="A415" s="98" t="s">
        <v>29</v>
      </c>
      <c r="B415" s="102" t="n">
        <v>15.13</v>
      </c>
      <c r="C415" s="103" t="n">
        <v>3.03</v>
      </c>
      <c r="D415" s="103" t="n">
        <v>3.27</v>
      </c>
      <c r="E415" s="102" t="n">
        <v>16.69</v>
      </c>
      <c r="F415" s="101" t="n">
        <v>4.79</v>
      </c>
    </row>
    <row r="416" customFormat="false" ht="12.75" hidden="false" customHeight="false" outlineLevel="0" collapsed="false">
      <c r="A416" s="98" t="s">
        <v>30</v>
      </c>
      <c r="B416" s="102" t="n">
        <v>7.01</v>
      </c>
      <c r="C416" s="103" t="n">
        <v>4.34</v>
      </c>
      <c r="D416" s="103" t="n">
        <v>1.77</v>
      </c>
      <c r="E416" s="102" t="n">
        <v>21.21</v>
      </c>
      <c r="F416" s="101" t="n">
        <v>3.54</v>
      </c>
    </row>
    <row r="417" customFormat="false" ht="12.75" hidden="false" customHeight="false" outlineLevel="0" collapsed="false">
      <c r="A417" s="98" t="s">
        <v>31</v>
      </c>
      <c r="B417" s="102" t="n">
        <v>12.28</v>
      </c>
      <c r="C417" s="103" t="n">
        <v>4.53</v>
      </c>
      <c r="D417" s="103" t="n">
        <v>4.28</v>
      </c>
      <c r="E417" s="102" t="n">
        <v>15.08</v>
      </c>
      <c r="F417" s="101" t="n">
        <v>5.47</v>
      </c>
    </row>
    <row r="418" customFormat="false" ht="12.75" hidden="false" customHeight="false" outlineLevel="0" collapsed="false">
      <c r="A418" s="98" t="s">
        <v>32</v>
      </c>
      <c r="B418" s="102" t="n">
        <v>6.84</v>
      </c>
      <c r="C418" s="103" t="n">
        <v>5.58</v>
      </c>
      <c r="D418" s="103" t="n">
        <v>3.85</v>
      </c>
      <c r="E418" s="102" t="n">
        <v>10.31</v>
      </c>
      <c r="F418" s="101" t="n">
        <v>5.27</v>
      </c>
    </row>
    <row r="419" customFormat="false" ht="12.75" hidden="false" customHeight="false" outlineLevel="0" collapsed="false">
      <c r="A419" s="98" t="s">
        <v>33</v>
      </c>
      <c r="B419" s="102" t="n">
        <v>10.1</v>
      </c>
      <c r="C419" s="103" t="n">
        <v>3.2</v>
      </c>
      <c r="D419" s="103" t="n">
        <v>3.29</v>
      </c>
      <c r="E419" s="102" t="n">
        <v>19.6</v>
      </c>
      <c r="F419" s="101" t="n">
        <v>3.46</v>
      </c>
    </row>
    <row r="420" customFormat="false" ht="12.75" hidden="false" customHeight="false" outlineLevel="0" collapsed="false">
      <c r="A420" s="98" t="s">
        <v>34</v>
      </c>
      <c r="B420" s="102" t="n">
        <v>10.49</v>
      </c>
      <c r="C420" s="103" t="n">
        <v>5.67</v>
      </c>
      <c r="D420" s="103" t="n">
        <v>4.92</v>
      </c>
      <c r="E420" s="102" t="n">
        <v>10.6</v>
      </c>
      <c r="F420" s="101" t="n">
        <v>5.61</v>
      </c>
    </row>
    <row r="421" customFormat="false" ht="12.75" hidden="false" customHeight="false" outlineLevel="0" collapsed="false">
      <c r="A421" s="98" t="s">
        <v>35</v>
      </c>
      <c r="B421" s="102" t="n">
        <v>8.45</v>
      </c>
      <c r="C421" s="103" t="n">
        <v>3.8</v>
      </c>
      <c r="D421" s="103" t="n">
        <v>3.78</v>
      </c>
      <c r="E421" s="102" t="n">
        <v>11.08</v>
      </c>
      <c r="F421" s="101" t="n">
        <v>4.3</v>
      </c>
    </row>
    <row r="422" customFormat="false" ht="12.75" hidden="false" customHeight="false" outlineLevel="0" collapsed="false">
      <c r="A422" s="98" t="s">
        <v>36</v>
      </c>
      <c r="B422" s="102" t="n">
        <v>12.32</v>
      </c>
      <c r="C422" s="103" t="n">
        <v>3.39</v>
      </c>
      <c r="D422" s="103" t="n">
        <v>3.43</v>
      </c>
      <c r="E422" s="102" t="n">
        <v>12.23</v>
      </c>
      <c r="F422" s="101" t="n">
        <v>4.3</v>
      </c>
    </row>
    <row r="423" customFormat="false" ht="13.5" hidden="false" customHeight="false" outlineLevel="0" collapsed="false">
      <c r="A423" s="152" t="s">
        <v>14</v>
      </c>
      <c r="B423" s="155" t="n">
        <v>8.72</v>
      </c>
      <c r="C423" s="156" t="n">
        <v>3.78</v>
      </c>
      <c r="D423" s="156" t="n">
        <v>3.51</v>
      </c>
      <c r="E423" s="155" t="n">
        <v>12.54</v>
      </c>
      <c r="F423" s="101" t="n">
        <v>4.14</v>
      </c>
      <c r="I423" s="54"/>
    </row>
    <row r="424" customFormat="false" ht="13.5" hidden="false" customHeight="false" outlineLevel="0" collapsed="false">
      <c r="A424" s="143"/>
      <c r="B424" s="144"/>
      <c r="C424" s="144"/>
      <c r="D424" s="144"/>
      <c r="E424" s="144"/>
      <c r="F424" s="145"/>
      <c r="I424" s="54"/>
    </row>
    <row r="425" customFormat="false" ht="37.5" hidden="false" customHeight="true" outlineLevel="0" collapsed="false">
      <c r="A425" s="33" t="s">
        <v>154</v>
      </c>
      <c r="B425" s="146" t="s">
        <v>155</v>
      </c>
      <c r="C425" s="146"/>
      <c r="D425" s="146"/>
      <c r="E425" s="146"/>
      <c r="F425" s="146"/>
      <c r="G425" s="55" t="s">
        <v>156</v>
      </c>
      <c r="H425" s="53" t="s">
        <v>45</v>
      </c>
      <c r="I425" s="54"/>
    </row>
    <row r="426" customFormat="false" ht="33.75" hidden="false" customHeight="false" outlineLevel="0" collapsed="false">
      <c r="A426" s="36" t="s">
        <v>96</v>
      </c>
      <c r="B426" s="37" t="s">
        <v>97</v>
      </c>
      <c r="C426" s="37" t="s">
        <v>98</v>
      </c>
      <c r="D426" s="37" t="s">
        <v>99</v>
      </c>
      <c r="E426" s="37" t="s">
        <v>100</v>
      </c>
      <c r="F426" s="38" t="s">
        <v>14</v>
      </c>
      <c r="I426" s="54"/>
    </row>
    <row r="427" customFormat="false" ht="12.75" hidden="false" customHeight="false" outlineLevel="0" collapsed="false">
      <c r="A427" s="98" t="s">
        <v>21</v>
      </c>
      <c r="B427" s="99" t="n">
        <v>1.07</v>
      </c>
      <c r="C427" s="100" t="n">
        <v>1.19</v>
      </c>
      <c r="D427" s="100" t="n">
        <v>0.95</v>
      </c>
      <c r="E427" s="99" t="n">
        <v>2.37</v>
      </c>
      <c r="F427" s="101" t="n">
        <v>1.11</v>
      </c>
      <c r="I427" s="54"/>
    </row>
    <row r="428" customFormat="false" ht="12.75" hidden="false" customHeight="false" outlineLevel="0" collapsed="false">
      <c r="A428" s="98" t="s">
        <v>22</v>
      </c>
      <c r="B428" s="102" t="n">
        <v>3.41</v>
      </c>
      <c r="C428" s="103" t="n">
        <v>3.04</v>
      </c>
      <c r="D428" s="103" t="n">
        <v>8.9</v>
      </c>
      <c r="E428" s="102" t="n">
        <v>2.16</v>
      </c>
      <c r="F428" s="101" t="n">
        <v>5.46</v>
      </c>
      <c r="I428" s="54"/>
    </row>
    <row r="429" customFormat="false" ht="12.75" hidden="false" customHeight="false" outlineLevel="0" collapsed="false">
      <c r="A429" s="98" t="s">
        <v>23</v>
      </c>
      <c r="B429" s="102" t="n">
        <v>1.88</v>
      </c>
      <c r="C429" s="103" t="n">
        <v>0.83</v>
      </c>
      <c r="D429" s="103" t="n">
        <v>1.22</v>
      </c>
      <c r="E429" s="102" t="n">
        <v>4.3</v>
      </c>
      <c r="F429" s="101" t="n">
        <v>1.22</v>
      </c>
      <c r="I429" s="54"/>
    </row>
    <row r="430" customFormat="false" ht="12.75" hidden="false" customHeight="false" outlineLevel="0" collapsed="false">
      <c r="A430" s="98" t="s">
        <v>24</v>
      </c>
      <c r="B430" s="102" t="n">
        <v>0.95</v>
      </c>
      <c r="C430" s="103" t="n">
        <v>2.77</v>
      </c>
      <c r="D430" s="103" t="n">
        <v>2.69</v>
      </c>
      <c r="E430" s="102" t="n">
        <v>2.63</v>
      </c>
      <c r="F430" s="101" t="n">
        <v>2.62</v>
      </c>
      <c r="I430" s="54"/>
    </row>
    <row r="431" customFormat="false" ht="12.75" hidden="false" customHeight="false" outlineLevel="0" collapsed="false">
      <c r="A431" s="98" t="s">
        <v>25</v>
      </c>
      <c r="B431" s="102" t="n">
        <v>0.74</v>
      </c>
      <c r="C431" s="103" t="n">
        <v>0.97</v>
      </c>
      <c r="D431" s="103" t="n">
        <v>1.32</v>
      </c>
      <c r="E431" s="102" t="n">
        <v>1.96</v>
      </c>
      <c r="F431" s="101" t="n">
        <v>1.23</v>
      </c>
      <c r="I431" s="54"/>
    </row>
    <row r="432" customFormat="false" ht="12.75" hidden="false" customHeight="false" outlineLevel="0" collapsed="false">
      <c r="A432" s="98" t="s">
        <v>26</v>
      </c>
      <c r="B432" s="102" t="n">
        <v>1.6</v>
      </c>
      <c r="C432" s="103" t="n">
        <v>1.16</v>
      </c>
      <c r="D432" s="103" t="n">
        <v>3.22</v>
      </c>
      <c r="E432" s="102" t="n">
        <v>1.34</v>
      </c>
      <c r="F432" s="101" t="n">
        <v>2.57</v>
      </c>
      <c r="I432" s="54"/>
    </row>
    <row r="433" customFormat="false" ht="12.75" hidden="false" customHeight="false" outlineLevel="0" collapsed="false">
      <c r="A433" s="98" t="s">
        <v>27</v>
      </c>
      <c r="B433" s="102" t="n">
        <v>1.36</v>
      </c>
      <c r="C433" s="103" t="n">
        <v>2.01</v>
      </c>
      <c r="D433" s="103" t="n">
        <v>2.78</v>
      </c>
      <c r="E433" s="102" t="n">
        <v>3.36</v>
      </c>
      <c r="F433" s="101" t="n">
        <v>2.54</v>
      </c>
      <c r="I433" s="54"/>
    </row>
    <row r="434" customFormat="false" ht="12.75" hidden="false" customHeight="false" outlineLevel="0" collapsed="false">
      <c r="A434" s="98" t="s">
        <v>28</v>
      </c>
      <c r="B434" s="102" t="n">
        <v>0.98</v>
      </c>
      <c r="C434" s="103" t="n">
        <v>1.17</v>
      </c>
      <c r="D434" s="103" t="n">
        <v>5.89</v>
      </c>
      <c r="E434" s="102" t="n">
        <v>0.6</v>
      </c>
      <c r="F434" s="101" t="n">
        <v>3.4</v>
      </c>
      <c r="I434" s="54"/>
    </row>
    <row r="435" customFormat="false" ht="12.75" hidden="false" customHeight="false" outlineLevel="0" collapsed="false">
      <c r="A435" s="98" t="s">
        <v>29</v>
      </c>
      <c r="B435" s="102" t="n">
        <v>2.16</v>
      </c>
      <c r="C435" s="103" t="n">
        <v>1.17</v>
      </c>
      <c r="D435" s="103" t="n">
        <v>18.14</v>
      </c>
      <c r="E435" s="102" t="n">
        <v>1.36</v>
      </c>
      <c r="F435" s="101" t="n">
        <v>10.02</v>
      </c>
      <c r="I435" s="54"/>
    </row>
    <row r="436" customFormat="false" ht="12.75" hidden="false" customHeight="false" outlineLevel="0" collapsed="false">
      <c r="A436" s="98" t="s">
        <v>30</v>
      </c>
      <c r="B436" s="102" t="n">
        <v>2.31</v>
      </c>
      <c r="C436" s="103" t="n">
        <v>1.45</v>
      </c>
      <c r="D436" s="103" t="n">
        <v>7.45</v>
      </c>
      <c r="E436" s="102" t="n">
        <v>2.03</v>
      </c>
      <c r="F436" s="101" t="n">
        <v>4.58</v>
      </c>
      <c r="I436" s="54"/>
    </row>
    <row r="437" customFormat="false" ht="12.75" hidden="false" customHeight="false" outlineLevel="0" collapsed="false">
      <c r="A437" s="98" t="s">
        <v>31</v>
      </c>
      <c r="B437" s="102" t="n">
        <v>3.08</v>
      </c>
      <c r="C437" s="103" t="n">
        <v>2.85</v>
      </c>
      <c r="D437" s="103" t="n">
        <v>1.58</v>
      </c>
      <c r="E437" s="102" t="n">
        <v>1.74</v>
      </c>
      <c r="F437" s="101" t="n">
        <v>1.84</v>
      </c>
      <c r="I437" s="54"/>
    </row>
    <row r="438" customFormat="false" ht="12.75" hidden="false" customHeight="false" outlineLevel="0" collapsed="false">
      <c r="A438" s="98" t="s">
        <v>32</v>
      </c>
      <c r="B438" s="102" t="n">
        <v>1.29</v>
      </c>
      <c r="C438" s="103" t="n">
        <v>1.17</v>
      </c>
      <c r="D438" s="103" t="n">
        <v>1.46</v>
      </c>
      <c r="E438" s="102" t="n">
        <v>2.21</v>
      </c>
      <c r="F438" s="101" t="n">
        <v>1.51</v>
      </c>
      <c r="I438" s="54"/>
    </row>
    <row r="439" customFormat="false" ht="12.75" hidden="false" customHeight="false" outlineLevel="0" collapsed="false">
      <c r="A439" s="98" t="s">
        <v>33</v>
      </c>
      <c r="B439" s="102" t="n">
        <v>2.14</v>
      </c>
      <c r="C439" s="103" t="n">
        <v>2.27</v>
      </c>
      <c r="D439" s="103" t="n">
        <v>1.83</v>
      </c>
      <c r="E439" s="102" t="n">
        <v>0.7</v>
      </c>
      <c r="F439" s="101" t="n">
        <v>1.94</v>
      </c>
      <c r="I439" s="54"/>
    </row>
    <row r="440" customFormat="false" ht="12.75" hidden="false" customHeight="false" outlineLevel="0" collapsed="false">
      <c r="A440" s="98" t="s">
        <v>34</v>
      </c>
      <c r="B440" s="102" t="n">
        <v>1.49</v>
      </c>
      <c r="C440" s="103" t="n">
        <v>1.2</v>
      </c>
      <c r="D440" s="103" t="n">
        <v>4.53</v>
      </c>
      <c r="E440" s="102" t="n">
        <v>3.73</v>
      </c>
      <c r="F440" s="101" t="n">
        <v>2.98</v>
      </c>
      <c r="I440" s="54"/>
    </row>
    <row r="441" customFormat="false" ht="12.75" hidden="false" customHeight="false" outlineLevel="0" collapsed="false">
      <c r="A441" s="98" t="s">
        <v>35</v>
      </c>
      <c r="B441" s="102" t="n">
        <v>0.95</v>
      </c>
      <c r="C441" s="103" t="n">
        <v>1.77</v>
      </c>
      <c r="D441" s="103" t="n">
        <v>2.11</v>
      </c>
      <c r="E441" s="102" t="n">
        <v>2.03</v>
      </c>
      <c r="F441" s="101" t="n">
        <v>1.91</v>
      </c>
      <c r="I441" s="54"/>
    </row>
    <row r="442" customFormat="false" ht="12.75" hidden="false" customHeight="false" outlineLevel="0" collapsed="false">
      <c r="A442" s="98" t="s">
        <v>36</v>
      </c>
      <c r="B442" s="102" t="n">
        <v>1.98</v>
      </c>
      <c r="C442" s="103" t="n">
        <v>4.43</v>
      </c>
      <c r="D442" s="103" t="n">
        <v>5.82</v>
      </c>
      <c r="E442" s="102" t="n">
        <v>3.16</v>
      </c>
      <c r="F442" s="101" t="n">
        <v>4.9</v>
      </c>
      <c r="I442" s="54"/>
    </row>
    <row r="443" customFormat="false" ht="13.5" hidden="false" customHeight="false" outlineLevel="0" collapsed="false">
      <c r="A443" s="152" t="s">
        <v>14</v>
      </c>
      <c r="B443" s="155" t="n">
        <v>1.49</v>
      </c>
      <c r="C443" s="156" t="n">
        <v>1.68</v>
      </c>
      <c r="D443" s="156" t="n">
        <v>2.66</v>
      </c>
      <c r="E443" s="155" t="n">
        <v>2.33</v>
      </c>
      <c r="F443" s="101" t="n">
        <v>2.3</v>
      </c>
      <c r="I443" s="54"/>
    </row>
    <row r="444" customFormat="false" ht="13.5" hidden="false" customHeight="false" outlineLevel="0" collapsed="false">
      <c r="A444" s="31"/>
      <c r="B444" s="32"/>
      <c r="C444" s="32"/>
      <c r="D444" s="32"/>
      <c r="E444" s="32"/>
      <c r="F444" s="32"/>
      <c r="I444" s="54"/>
    </row>
    <row r="445" customFormat="false" ht="36" hidden="false" customHeight="true" outlineLevel="0" collapsed="false">
      <c r="A445" s="82" t="s">
        <v>157</v>
      </c>
      <c r="B445" s="83" t="s">
        <v>158</v>
      </c>
      <c r="C445" s="83"/>
      <c r="D445" s="83"/>
      <c r="E445" s="83"/>
      <c r="F445" s="83"/>
      <c r="I445" s="54"/>
    </row>
    <row r="446" customFormat="false" ht="33.75" hidden="false" customHeight="false" outlineLevel="0" collapsed="false">
      <c r="A446" s="84"/>
      <c r="B446" s="37" t="s">
        <v>5</v>
      </c>
      <c r="C446" s="37" t="s">
        <v>6</v>
      </c>
      <c r="D446" s="37" t="s">
        <v>7</v>
      </c>
      <c r="E446" s="37" t="s">
        <v>8</v>
      </c>
      <c r="F446" s="38" t="s">
        <v>9</v>
      </c>
      <c r="I446" s="54"/>
    </row>
    <row r="447" customFormat="false" ht="12.75" hidden="false" customHeight="false" outlineLevel="0" collapsed="false">
      <c r="A447" s="40" t="s">
        <v>21</v>
      </c>
      <c r="B447" s="86" t="n">
        <v>662413</v>
      </c>
      <c r="C447" s="87" t="n">
        <v>1232297</v>
      </c>
      <c r="D447" s="87" t="n">
        <v>1623158</v>
      </c>
      <c r="E447" s="87" t="n">
        <v>330624</v>
      </c>
      <c r="F447" s="157" t="n">
        <v>3848492</v>
      </c>
    </row>
    <row r="448" customFormat="false" ht="12.75" hidden="false" customHeight="false" outlineLevel="0" collapsed="false">
      <c r="A448" s="40" t="s">
        <v>22</v>
      </c>
      <c r="B448" s="89" t="n">
        <v>112350</v>
      </c>
      <c r="C448" s="90" t="n">
        <v>373155</v>
      </c>
      <c r="D448" s="90" t="n">
        <v>744377</v>
      </c>
      <c r="E448" s="90" t="n">
        <v>2756438</v>
      </c>
      <c r="F448" s="158" t="n">
        <v>3986320</v>
      </c>
    </row>
    <row r="449" customFormat="false" ht="12.75" hidden="false" customHeight="false" outlineLevel="0" collapsed="false">
      <c r="A449" s="40" t="s">
        <v>23</v>
      </c>
      <c r="B449" s="89" t="n">
        <v>960111</v>
      </c>
      <c r="C449" s="90" t="n">
        <v>151707</v>
      </c>
      <c r="D449" s="90" t="n">
        <v>1546537</v>
      </c>
      <c r="E449" s="90" t="n">
        <v>70400</v>
      </c>
      <c r="F449" s="158" t="n">
        <v>2728755</v>
      </c>
    </row>
    <row r="450" customFormat="false" ht="12.75" hidden="false" customHeight="false" outlineLevel="0" collapsed="false">
      <c r="A450" s="40" t="s">
        <v>24</v>
      </c>
      <c r="B450" s="89" t="n">
        <v>56000</v>
      </c>
      <c r="C450" s="90" t="n">
        <v>712007</v>
      </c>
      <c r="D450" s="90" t="n">
        <v>124598</v>
      </c>
      <c r="E450" s="90" t="n">
        <v>350317</v>
      </c>
      <c r="F450" s="158" t="n">
        <v>1242922</v>
      </c>
    </row>
    <row r="451" customFormat="false" ht="12.75" hidden="false" customHeight="false" outlineLevel="0" collapsed="false">
      <c r="A451" s="40" t="s">
        <v>25</v>
      </c>
      <c r="B451" s="89" t="n">
        <v>2039263</v>
      </c>
      <c r="C451" s="90" t="n">
        <v>487008</v>
      </c>
      <c r="D451" s="90" t="n">
        <v>1127615</v>
      </c>
      <c r="E451" s="90" t="n">
        <v>202091</v>
      </c>
      <c r="F451" s="158" t="n">
        <v>3855977</v>
      </c>
    </row>
    <row r="452" customFormat="false" ht="12.75" hidden="false" customHeight="false" outlineLevel="0" collapsed="false">
      <c r="A452" s="40" t="s">
        <v>26</v>
      </c>
      <c r="B452" s="89" t="n">
        <v>632782</v>
      </c>
      <c r="C452" s="90" t="n">
        <v>963474</v>
      </c>
      <c r="D452" s="90" t="n">
        <v>2013366</v>
      </c>
      <c r="E452" s="90" t="n">
        <v>599832</v>
      </c>
      <c r="F452" s="158" t="n">
        <v>4209454</v>
      </c>
    </row>
    <row r="453" customFormat="false" ht="12.75" hidden="false" customHeight="false" outlineLevel="0" collapsed="false">
      <c r="A453" s="40" t="s">
        <v>27</v>
      </c>
      <c r="B453" s="89" t="n">
        <v>340409</v>
      </c>
      <c r="C453" s="90" t="n">
        <v>1581843</v>
      </c>
      <c r="D453" s="90" t="n">
        <v>1923312</v>
      </c>
      <c r="E453" s="90" t="n">
        <v>2269469</v>
      </c>
      <c r="F453" s="158" t="n">
        <v>6115033</v>
      </c>
    </row>
    <row r="454" customFormat="false" ht="12.75" hidden="false" customHeight="false" outlineLevel="0" collapsed="false">
      <c r="A454" s="40" t="s">
        <v>28</v>
      </c>
      <c r="B454" s="89" t="n">
        <v>22104</v>
      </c>
      <c r="C454" s="90" t="n">
        <v>777515</v>
      </c>
      <c r="D454" s="90" t="n">
        <v>193877</v>
      </c>
      <c r="E454" s="90" t="n">
        <v>50000</v>
      </c>
      <c r="F454" s="158" t="n">
        <v>1043496</v>
      </c>
    </row>
    <row r="455" customFormat="false" ht="12.75" hidden="false" customHeight="false" outlineLevel="0" collapsed="false">
      <c r="A455" s="40" t="s">
        <v>29</v>
      </c>
      <c r="B455" s="89" t="n">
        <v>176920</v>
      </c>
      <c r="C455" s="90" t="n">
        <v>406414</v>
      </c>
      <c r="D455" s="90" t="n">
        <v>386993</v>
      </c>
      <c r="E455" s="90" t="n">
        <v>7000</v>
      </c>
      <c r="F455" s="158" t="n">
        <v>977327</v>
      </c>
    </row>
    <row r="456" customFormat="false" ht="12.75" hidden="false" customHeight="false" outlineLevel="0" collapsed="false">
      <c r="A456" s="40" t="s">
        <v>30</v>
      </c>
      <c r="B456" s="89" t="n">
        <v>91994</v>
      </c>
      <c r="C456" s="90" t="n">
        <v>79598</v>
      </c>
      <c r="D456" s="90" t="n">
        <v>294694</v>
      </c>
      <c r="E456" s="90" t="n">
        <v>623800</v>
      </c>
      <c r="F456" s="158" t="n">
        <v>1090086</v>
      </c>
    </row>
    <row r="457" customFormat="false" ht="12.75" hidden="false" customHeight="false" outlineLevel="0" collapsed="false">
      <c r="A457" s="40" t="s">
        <v>31</v>
      </c>
      <c r="B457" s="89" t="n">
        <v>463940</v>
      </c>
      <c r="C457" s="90" t="n">
        <v>138781</v>
      </c>
      <c r="D457" s="90" t="n">
        <v>1713622</v>
      </c>
      <c r="E457" s="90" t="n">
        <v>858230</v>
      </c>
      <c r="F457" s="158" t="n">
        <v>3174573</v>
      </c>
    </row>
    <row r="458" customFormat="false" ht="12.75" hidden="false" customHeight="false" outlineLevel="0" collapsed="false">
      <c r="A458" s="40" t="s">
        <v>32</v>
      </c>
      <c r="B458" s="89" t="n">
        <v>686123</v>
      </c>
      <c r="C458" s="90" t="n">
        <v>342983</v>
      </c>
      <c r="D458" s="90" t="n">
        <v>953499</v>
      </c>
      <c r="E458" s="90" t="n">
        <v>1717033</v>
      </c>
      <c r="F458" s="158" t="n">
        <v>3699638</v>
      </c>
    </row>
    <row r="459" customFormat="false" ht="12.75" hidden="false" customHeight="false" outlineLevel="0" collapsed="false">
      <c r="A459" s="40" t="s">
        <v>33</v>
      </c>
      <c r="B459" s="89" t="n">
        <v>208161</v>
      </c>
      <c r="C459" s="90" t="n">
        <v>267466</v>
      </c>
      <c r="D459" s="90" t="n">
        <v>431817</v>
      </c>
      <c r="E459" s="90" t="n">
        <v>0</v>
      </c>
      <c r="F459" s="158" t="n">
        <v>907444</v>
      </c>
    </row>
    <row r="460" customFormat="false" ht="12.75" hidden="false" customHeight="false" outlineLevel="0" collapsed="false">
      <c r="A460" s="40" t="s">
        <v>34</v>
      </c>
      <c r="B460" s="89" t="n">
        <v>287449</v>
      </c>
      <c r="C460" s="90" t="n">
        <v>727224</v>
      </c>
      <c r="D460" s="90" t="n">
        <v>1098013</v>
      </c>
      <c r="E460" s="90" t="n">
        <v>2385</v>
      </c>
      <c r="F460" s="158" t="n">
        <v>2115071</v>
      </c>
    </row>
    <row r="461" customFormat="false" ht="12.75" hidden="false" customHeight="false" outlineLevel="0" collapsed="false">
      <c r="A461" s="40" t="s">
        <v>35</v>
      </c>
      <c r="B461" s="89" t="n">
        <v>850600</v>
      </c>
      <c r="C461" s="90" t="n">
        <v>2201529</v>
      </c>
      <c r="D461" s="90" t="n">
        <v>1489792</v>
      </c>
      <c r="E461" s="90" t="n">
        <v>76800</v>
      </c>
      <c r="F461" s="158" t="n">
        <v>4618721</v>
      </c>
    </row>
    <row r="462" customFormat="false" ht="12.75" hidden="false" customHeight="false" outlineLevel="0" collapsed="false">
      <c r="A462" s="40" t="s">
        <v>36</v>
      </c>
      <c r="B462" s="89" t="n">
        <v>403659</v>
      </c>
      <c r="C462" s="90" t="n">
        <v>1005714</v>
      </c>
      <c r="D462" s="90" t="n">
        <v>678837</v>
      </c>
      <c r="E462" s="90" t="n">
        <v>883210</v>
      </c>
      <c r="F462" s="158" t="n">
        <v>2971420</v>
      </c>
    </row>
    <row r="463" customFormat="false" ht="13.5" hidden="false" customHeight="false" outlineLevel="0" collapsed="false">
      <c r="A463" s="91" t="s">
        <v>9</v>
      </c>
      <c r="B463" s="92" t="n">
        <v>7994278</v>
      </c>
      <c r="C463" s="93" t="n">
        <v>11448715</v>
      </c>
      <c r="D463" s="93" t="n">
        <v>16344107</v>
      </c>
      <c r="E463" s="93" t="n">
        <v>10797629</v>
      </c>
      <c r="F463" s="159" t="n">
        <v>46584729</v>
      </c>
    </row>
    <row r="464" customFormat="false" ht="13.5" hidden="false" customHeight="false" outlineLevel="0" collapsed="false"/>
    <row r="465" customFormat="false" ht="36" hidden="false" customHeight="false" outlineLevel="0" collapsed="false">
      <c r="A465" s="95" t="s">
        <v>159</v>
      </c>
      <c r="B465" s="160" t="s">
        <v>160</v>
      </c>
      <c r="C465" s="160"/>
      <c r="D465" s="160"/>
      <c r="E465" s="160"/>
      <c r="F465" s="160"/>
      <c r="G465" s="161" t="s">
        <v>161</v>
      </c>
      <c r="H465" s="53" t="s">
        <v>45</v>
      </c>
      <c r="I465" s="54"/>
    </row>
    <row r="466" customFormat="false" ht="33.75" hidden="false" customHeight="false" outlineLevel="0" collapsed="false">
      <c r="A466" s="36" t="s">
        <v>96</v>
      </c>
      <c r="B466" s="37" t="s">
        <v>97</v>
      </c>
      <c r="C466" s="37" t="s">
        <v>98</v>
      </c>
      <c r="D466" s="37" t="s">
        <v>99</v>
      </c>
      <c r="E466" s="37" t="s">
        <v>100</v>
      </c>
      <c r="F466" s="162" t="s">
        <v>162</v>
      </c>
    </row>
    <row r="467" customFormat="false" ht="12.75" hidden="false" customHeight="false" outlineLevel="0" collapsed="false">
      <c r="A467" s="40" t="s">
        <v>21</v>
      </c>
      <c r="B467" s="86" t="n">
        <v>4560</v>
      </c>
      <c r="C467" s="87" t="n">
        <v>2019</v>
      </c>
      <c r="D467" s="87" t="n">
        <v>1230</v>
      </c>
      <c r="E467" s="87" t="n">
        <v>1131</v>
      </c>
      <c r="F467" s="163" t="n">
        <v>2201</v>
      </c>
    </row>
    <row r="468" customFormat="false" ht="12.75" hidden="false" customHeight="false" outlineLevel="0" collapsed="false">
      <c r="A468" s="40" t="s">
        <v>22</v>
      </c>
      <c r="B468" s="89" t="n">
        <v>4850</v>
      </c>
      <c r="C468" s="90" t="n">
        <v>5419</v>
      </c>
      <c r="D468" s="90" t="n">
        <v>1572</v>
      </c>
      <c r="E468" s="90" t="n">
        <v>3610</v>
      </c>
      <c r="F468" s="163" t="n">
        <v>2953</v>
      </c>
    </row>
    <row r="469" customFormat="false" ht="12.75" hidden="false" customHeight="false" outlineLevel="0" collapsed="false">
      <c r="A469" s="40" t="s">
        <v>23</v>
      </c>
      <c r="B469" s="89" t="n">
        <v>1482</v>
      </c>
      <c r="C469" s="90" t="n">
        <v>2944</v>
      </c>
      <c r="D469" s="90" t="n">
        <v>5269</v>
      </c>
      <c r="E469" s="90" t="n">
        <v>310</v>
      </c>
      <c r="F469" s="163" t="n">
        <v>4296</v>
      </c>
    </row>
    <row r="470" customFormat="false" ht="12.75" hidden="false" customHeight="false" outlineLevel="0" collapsed="false">
      <c r="A470" s="40" t="s">
        <v>24</v>
      </c>
      <c r="B470" s="89" t="n">
        <v>2500</v>
      </c>
      <c r="C470" s="90" t="n">
        <v>1826</v>
      </c>
      <c r="D470" s="90" t="n">
        <v>6922</v>
      </c>
      <c r="E470" s="90" t="n">
        <v>373</v>
      </c>
      <c r="F470" s="163" t="n">
        <v>3586</v>
      </c>
    </row>
    <row r="471" customFormat="false" ht="12.75" hidden="false" customHeight="false" outlineLevel="0" collapsed="false">
      <c r="A471" s="40" t="s">
        <v>25</v>
      </c>
      <c r="B471" s="89" t="n">
        <v>717</v>
      </c>
      <c r="C471" s="90" t="n">
        <v>2645</v>
      </c>
      <c r="D471" s="90" t="n">
        <v>2365</v>
      </c>
      <c r="E471" s="90" t="n">
        <v>491</v>
      </c>
      <c r="F471" s="163" t="n">
        <v>2142</v>
      </c>
    </row>
    <row r="472" customFormat="false" ht="12.75" hidden="false" customHeight="false" outlineLevel="0" collapsed="false">
      <c r="A472" s="40" t="s">
        <v>26</v>
      </c>
      <c r="B472" s="89" t="n">
        <v>8116</v>
      </c>
      <c r="C472" s="90" t="n">
        <v>3919</v>
      </c>
      <c r="D472" s="90" t="n">
        <v>3435</v>
      </c>
      <c r="E472" s="90" t="n">
        <v>2697</v>
      </c>
      <c r="F472" s="163" t="n">
        <v>4019</v>
      </c>
    </row>
    <row r="473" customFormat="false" ht="12.75" hidden="false" customHeight="false" outlineLevel="0" collapsed="false">
      <c r="A473" s="40" t="s">
        <v>27</v>
      </c>
      <c r="B473" s="89" t="n">
        <v>2300</v>
      </c>
      <c r="C473" s="90" t="n">
        <v>3890</v>
      </c>
      <c r="D473" s="90" t="n">
        <v>4308</v>
      </c>
      <c r="E473" s="90" t="n">
        <v>7491</v>
      </c>
      <c r="F473" s="163" t="n">
        <v>4078</v>
      </c>
    </row>
    <row r="474" customFormat="false" ht="12.75" hidden="false" customHeight="false" outlineLevel="0" collapsed="false">
      <c r="A474" s="40" t="s">
        <v>28</v>
      </c>
      <c r="B474" s="89" t="n">
        <v>192</v>
      </c>
      <c r="C474" s="90" t="n">
        <v>6790</v>
      </c>
      <c r="D474" s="90" t="n">
        <v>7329</v>
      </c>
      <c r="E474" s="90" t="n">
        <v>68</v>
      </c>
      <c r="F474" s="163" t="n">
        <v>6476</v>
      </c>
    </row>
    <row r="475" customFormat="false" ht="12.75" hidden="false" customHeight="false" outlineLevel="0" collapsed="false">
      <c r="A475" s="40" t="s">
        <v>29</v>
      </c>
      <c r="B475" s="89" t="n">
        <v>1725</v>
      </c>
      <c r="C475" s="90" t="n">
        <v>3873</v>
      </c>
      <c r="D475" s="90" t="n">
        <v>2570</v>
      </c>
      <c r="E475" s="90" t="n">
        <v>19444</v>
      </c>
      <c r="F475" s="163" t="n">
        <v>3517</v>
      </c>
    </row>
    <row r="476" customFormat="false" ht="12.75" hidden="false" customHeight="false" outlineLevel="0" collapsed="false">
      <c r="A476" s="40" t="s">
        <v>30</v>
      </c>
      <c r="B476" s="89" t="n">
        <v>7602</v>
      </c>
      <c r="C476" s="90" t="n">
        <v>857</v>
      </c>
      <c r="D476" s="90" t="n">
        <v>812</v>
      </c>
      <c r="E476" s="90" t="n">
        <v>1348</v>
      </c>
      <c r="F476" s="163" t="n">
        <v>1833</v>
      </c>
    </row>
    <row r="477" customFormat="false" ht="12.75" hidden="false" customHeight="false" outlineLevel="0" collapsed="false">
      <c r="A477" s="40" t="s">
        <v>31</v>
      </c>
      <c r="B477" s="89" t="n">
        <v>5529</v>
      </c>
      <c r="C477" s="90" t="n">
        <v>2053</v>
      </c>
      <c r="D477" s="90" t="n">
        <v>2051</v>
      </c>
      <c r="E477" s="90" t="n">
        <v>3509</v>
      </c>
      <c r="F477" s="163" t="n">
        <v>2772</v>
      </c>
    </row>
    <row r="478" customFormat="false" ht="12.75" hidden="false" customHeight="false" outlineLevel="0" collapsed="false">
      <c r="A478" s="40" t="s">
        <v>32</v>
      </c>
      <c r="B478" s="89" t="n">
        <v>3233</v>
      </c>
      <c r="C478" s="90" t="n">
        <v>398</v>
      </c>
      <c r="D478" s="90" t="n">
        <v>1987</v>
      </c>
      <c r="E478" s="90" t="n">
        <v>1219</v>
      </c>
      <c r="F478" s="163" t="n">
        <v>1999</v>
      </c>
    </row>
    <row r="479" customFormat="false" ht="12.75" hidden="false" customHeight="false" outlineLevel="0" collapsed="false">
      <c r="A479" s="40" t="s">
        <v>33</v>
      </c>
      <c r="B479" s="89" t="n">
        <v>695</v>
      </c>
      <c r="C479" s="90" t="n">
        <v>2359</v>
      </c>
      <c r="D479" s="90" t="n">
        <v>2333</v>
      </c>
      <c r="E479" s="90" t="n">
        <v>0</v>
      </c>
      <c r="F479" s="163" t="n">
        <v>2172</v>
      </c>
    </row>
    <row r="480" customFormat="false" ht="12.75" hidden="false" customHeight="false" outlineLevel="0" collapsed="false">
      <c r="A480" s="40" t="s">
        <v>34</v>
      </c>
      <c r="B480" s="89" t="n">
        <v>1947</v>
      </c>
      <c r="C480" s="90" t="n">
        <v>1827</v>
      </c>
      <c r="D480" s="90" t="n">
        <v>7048</v>
      </c>
      <c r="E480" s="90" t="n">
        <v>1500</v>
      </c>
      <c r="F480" s="163" t="n">
        <v>4272</v>
      </c>
    </row>
    <row r="481" customFormat="false" ht="12.75" hidden="false" customHeight="false" outlineLevel="0" collapsed="false">
      <c r="A481" s="40" t="s">
        <v>35</v>
      </c>
      <c r="B481" s="89" t="n">
        <v>6741</v>
      </c>
      <c r="C481" s="90" t="n">
        <v>1946</v>
      </c>
      <c r="D481" s="90" t="n">
        <v>2486</v>
      </c>
      <c r="E481" s="90" t="n">
        <v>106</v>
      </c>
      <c r="F481" s="163" t="n">
        <v>2564</v>
      </c>
    </row>
    <row r="482" customFormat="false" ht="12.75" hidden="false" customHeight="false" outlineLevel="0" collapsed="false">
      <c r="A482" s="164" t="s">
        <v>36</v>
      </c>
      <c r="B482" s="86" t="n">
        <v>1963</v>
      </c>
      <c r="C482" s="87" t="n">
        <v>2198</v>
      </c>
      <c r="D482" s="87" t="n">
        <v>603</v>
      </c>
      <c r="E482" s="87" t="n">
        <v>9128</v>
      </c>
      <c r="F482" s="163" t="n">
        <v>2001</v>
      </c>
    </row>
    <row r="483" customFormat="false" ht="12.75" hidden="false" customHeight="false" outlineLevel="0" collapsed="false">
      <c r="A483" s="165" t="s">
        <v>103</v>
      </c>
      <c r="B483" s="92" t="n">
        <v>3711</v>
      </c>
      <c r="C483" s="93" t="n">
        <v>2826</v>
      </c>
      <c r="D483" s="93" t="n">
        <v>3080</v>
      </c>
      <c r="E483" s="93" t="n">
        <v>2889</v>
      </c>
      <c r="F483" s="93" t="n">
        <v>3082</v>
      </c>
    </row>
    <row r="486" customFormat="false" ht="30.75" hidden="false" customHeight="true" outlineLevel="0" collapsed="false"/>
    <row r="488" customFormat="false" ht="27.75" hidden="false" customHeight="true" outlineLevel="0" collapsed="false"/>
    <row r="508" customFormat="false" ht="24" hidden="false" customHeight="true" outlineLevel="0" collapsed="false"/>
    <row r="548" customFormat="false" ht="36" hidden="false" customHeight="true" outlineLevel="0" collapsed="false"/>
    <row r="568" customFormat="false" ht="24" hidden="false" customHeight="true" outlineLevel="0" collapsed="false"/>
    <row r="588" customFormat="false" ht="25.5" hidden="false" customHeight="true" outlineLevel="0" collapsed="false"/>
    <row r="628" customFormat="false" ht="35.25" hidden="false" customHeight="true" outlineLevel="0" collapsed="false"/>
    <row r="648" customFormat="false" ht="36.75" hidden="false" customHeight="true" outlineLevel="0" collapsed="false"/>
    <row r="669" customFormat="false" ht="24.75" hidden="false" customHeight="true" outlineLevel="0" collapsed="false"/>
    <row r="751" customFormat="false" ht="25.5" hidden="false" customHeight="true" outlineLevel="0" collapsed="false"/>
    <row r="835" customFormat="false" ht="51" hidden="false" customHeight="true" outlineLevel="0" collapsed="false"/>
    <row r="855" customFormat="false" ht="51" hidden="false" customHeight="true" outlineLevel="0" collapsed="false"/>
  </sheetData>
  <mergeCells count="2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163</v>
      </c>
    </row>
    <row r="2" customFormat="false" ht="64.5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16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66"/>
      <c r="B4" s="166"/>
      <c r="C4" s="166"/>
      <c r="D4" s="166"/>
      <c r="E4" s="166"/>
      <c r="F4" s="166"/>
    </row>
    <row r="5" customFormat="false" ht="60" hidden="false" customHeight="true" outlineLevel="0" collapsed="false">
      <c r="A5" s="33" t="s">
        <v>165</v>
      </c>
      <c r="B5" s="34" t="s">
        <v>166</v>
      </c>
      <c r="C5" s="34"/>
      <c r="D5" s="34"/>
      <c r="E5" s="34"/>
      <c r="F5" s="34"/>
      <c r="G5" s="39" t="s">
        <v>167</v>
      </c>
    </row>
    <row r="6" customFormat="false" ht="22.5" hidden="false" customHeight="false" outlineLevel="0" collapsed="false">
      <c r="A6" s="36" t="s">
        <v>19</v>
      </c>
      <c r="B6" s="37" t="s">
        <v>5</v>
      </c>
      <c r="C6" s="37" t="s">
        <v>6</v>
      </c>
      <c r="D6" s="37" t="s">
        <v>7</v>
      </c>
      <c r="E6" s="37" t="s">
        <v>8</v>
      </c>
      <c r="F6" s="38" t="s">
        <v>9</v>
      </c>
    </row>
    <row r="7" customFormat="false" ht="12.75" hidden="false" customHeight="false" outlineLevel="0" collapsed="false">
      <c r="A7" s="40" t="s">
        <v>21</v>
      </c>
      <c r="B7" s="44" t="n">
        <v>1305103268</v>
      </c>
      <c r="C7" s="45" t="n">
        <v>1014225437</v>
      </c>
      <c r="D7" s="45" t="n">
        <v>1382192645</v>
      </c>
      <c r="E7" s="45" t="n">
        <v>572135299</v>
      </c>
      <c r="F7" s="43" t="n">
        <v>4273656649</v>
      </c>
    </row>
    <row r="8" customFormat="false" ht="12.75" hidden="false" customHeight="false" outlineLevel="0" collapsed="false">
      <c r="A8" s="40" t="s">
        <v>22</v>
      </c>
      <c r="B8" s="44" t="n">
        <v>222304941</v>
      </c>
      <c r="C8" s="45" t="n">
        <v>215491746</v>
      </c>
      <c r="D8" s="45" t="n">
        <v>331666888</v>
      </c>
      <c r="E8" s="45" t="n">
        <v>515378048</v>
      </c>
      <c r="F8" s="43" t="n">
        <v>1284841623</v>
      </c>
    </row>
    <row r="9" customFormat="false" ht="12.75" hidden="false" customHeight="false" outlineLevel="0" collapsed="false">
      <c r="A9" s="40" t="s">
        <v>23</v>
      </c>
      <c r="B9" s="44" t="n">
        <v>639355036</v>
      </c>
      <c r="C9" s="45" t="n">
        <v>241157317</v>
      </c>
      <c r="D9" s="45" t="n">
        <v>144573286</v>
      </c>
      <c r="E9" s="45" t="n">
        <v>73487134</v>
      </c>
      <c r="F9" s="43" t="n">
        <v>1098572773</v>
      </c>
    </row>
    <row r="10" customFormat="false" ht="12.75" hidden="false" customHeight="false" outlineLevel="0" collapsed="false">
      <c r="A10" s="40" t="s">
        <v>24</v>
      </c>
      <c r="B10" s="44" t="n">
        <v>129795428</v>
      </c>
      <c r="C10" s="45" t="n">
        <v>499670930</v>
      </c>
      <c r="D10" s="45" t="n">
        <v>108239329</v>
      </c>
      <c r="E10" s="45" t="n">
        <v>528430814</v>
      </c>
      <c r="F10" s="43" t="n">
        <v>1266136501</v>
      </c>
    </row>
    <row r="11" customFormat="false" ht="12.75" hidden="false" customHeight="false" outlineLevel="0" collapsed="false">
      <c r="A11" s="40" t="s">
        <v>25</v>
      </c>
      <c r="B11" s="44" t="n">
        <v>509114939</v>
      </c>
      <c r="C11" s="45" t="n">
        <v>446976326</v>
      </c>
      <c r="D11" s="45" t="n">
        <v>856455304</v>
      </c>
      <c r="E11" s="45" t="n">
        <v>152424610</v>
      </c>
      <c r="F11" s="43" t="n">
        <v>1964971179</v>
      </c>
    </row>
    <row r="12" customFormat="false" ht="12.75" hidden="false" customHeight="false" outlineLevel="0" collapsed="false">
      <c r="A12" s="40" t="s">
        <v>26</v>
      </c>
      <c r="B12" s="44" t="n">
        <v>222749512</v>
      </c>
      <c r="C12" s="45" t="n">
        <v>612180409</v>
      </c>
      <c r="D12" s="45" t="n">
        <v>478315014</v>
      </c>
      <c r="E12" s="45" t="n">
        <v>1319761437</v>
      </c>
      <c r="F12" s="43" t="n">
        <v>2633006372</v>
      </c>
    </row>
    <row r="13" customFormat="false" ht="12.75" hidden="false" customHeight="false" outlineLevel="0" collapsed="false">
      <c r="A13" s="40" t="s">
        <v>27</v>
      </c>
      <c r="B13" s="44" t="n">
        <v>576300049</v>
      </c>
      <c r="C13" s="45" t="n">
        <v>2758280961</v>
      </c>
      <c r="D13" s="45" t="n">
        <v>1368320354</v>
      </c>
      <c r="E13" s="45" t="n">
        <v>3754893694</v>
      </c>
      <c r="F13" s="43" t="n">
        <v>8457795058</v>
      </c>
    </row>
    <row r="14" customFormat="false" ht="12.75" hidden="false" customHeight="false" outlineLevel="0" collapsed="false">
      <c r="A14" s="46" t="s">
        <v>28</v>
      </c>
      <c r="B14" s="47" t="n">
        <v>51506747</v>
      </c>
      <c r="C14" s="48" t="n">
        <v>410608241</v>
      </c>
      <c r="D14" s="48" t="n">
        <v>183786087</v>
      </c>
      <c r="E14" s="48" t="n">
        <v>0</v>
      </c>
      <c r="F14" s="49" t="n">
        <v>645901075</v>
      </c>
    </row>
    <row r="15" customFormat="false" ht="12.75" hidden="false" customHeight="false" outlineLevel="0" collapsed="false">
      <c r="A15" s="40" t="s">
        <v>29</v>
      </c>
      <c r="B15" s="44" t="n">
        <v>264351624</v>
      </c>
      <c r="C15" s="45" t="n">
        <v>59969553</v>
      </c>
      <c r="D15" s="45" t="n">
        <v>211188687</v>
      </c>
      <c r="E15" s="45" t="n">
        <v>1005980227</v>
      </c>
      <c r="F15" s="43" t="n">
        <v>1541490091</v>
      </c>
    </row>
    <row r="16" customFormat="false" ht="12.75" hidden="false" customHeight="false" outlineLevel="0" collapsed="false">
      <c r="A16" s="40" t="s">
        <v>30</v>
      </c>
      <c r="B16" s="44" t="n">
        <v>95408618</v>
      </c>
      <c r="C16" s="45" t="n">
        <v>120079129</v>
      </c>
      <c r="D16" s="45" t="n">
        <v>138511974</v>
      </c>
      <c r="E16" s="45" t="n">
        <v>593254238</v>
      </c>
      <c r="F16" s="43" t="n">
        <v>947253959</v>
      </c>
    </row>
    <row r="17" customFormat="false" ht="12.75" hidden="false" customHeight="false" outlineLevel="0" collapsed="false">
      <c r="A17" s="40" t="s">
        <v>31</v>
      </c>
      <c r="B17" s="44" t="n">
        <v>1181131669</v>
      </c>
      <c r="C17" s="45" t="n">
        <v>307133758</v>
      </c>
      <c r="D17" s="45" t="n">
        <v>1503707267</v>
      </c>
      <c r="E17" s="45" t="n">
        <v>1512958437</v>
      </c>
      <c r="F17" s="43" t="n">
        <v>4504931131</v>
      </c>
    </row>
    <row r="18" customFormat="false" ht="12.75" hidden="false" customHeight="false" outlineLevel="0" collapsed="false">
      <c r="A18" s="40" t="s">
        <v>32</v>
      </c>
      <c r="B18" s="44" t="n">
        <v>1376315175</v>
      </c>
      <c r="C18" s="45" t="n">
        <v>356183439</v>
      </c>
      <c r="D18" s="45" t="n">
        <v>778310164</v>
      </c>
      <c r="E18" s="45" t="n">
        <v>5492572121</v>
      </c>
      <c r="F18" s="43" t="n">
        <v>8003380899</v>
      </c>
    </row>
    <row r="19" customFormat="false" ht="12.75" hidden="false" customHeight="false" outlineLevel="0" collapsed="false">
      <c r="A19" s="40" t="s">
        <v>33</v>
      </c>
      <c r="B19" s="44" t="n">
        <v>101332461</v>
      </c>
      <c r="C19" s="45" t="n">
        <v>53376040</v>
      </c>
      <c r="D19" s="45" t="n">
        <v>153741010</v>
      </c>
      <c r="E19" s="45" t="n">
        <v>178197903</v>
      </c>
      <c r="F19" s="43" t="n">
        <v>486647414</v>
      </c>
    </row>
    <row r="20" customFormat="false" ht="12.75" hidden="false" customHeight="false" outlineLevel="0" collapsed="false">
      <c r="A20" s="40" t="s">
        <v>34</v>
      </c>
      <c r="B20" s="44" t="n">
        <v>214425863</v>
      </c>
      <c r="C20" s="45" t="n">
        <v>549029923</v>
      </c>
      <c r="D20" s="45" t="n">
        <v>262373816</v>
      </c>
      <c r="E20" s="45" t="n">
        <v>632926385</v>
      </c>
      <c r="F20" s="43" t="n">
        <v>1658755987</v>
      </c>
    </row>
    <row r="21" customFormat="false" ht="12.75" hidden="false" customHeight="false" outlineLevel="0" collapsed="false">
      <c r="A21" s="40" t="s">
        <v>35</v>
      </c>
      <c r="B21" s="44" t="n">
        <v>757894622</v>
      </c>
      <c r="C21" s="45" t="n">
        <v>951759730</v>
      </c>
      <c r="D21" s="45" t="n">
        <v>656461028</v>
      </c>
      <c r="E21" s="45" t="n">
        <v>958819866</v>
      </c>
      <c r="F21" s="43" t="n">
        <v>3324935246</v>
      </c>
    </row>
    <row r="22" customFormat="false" ht="12.75" hidden="false" customHeight="false" outlineLevel="0" collapsed="false">
      <c r="A22" s="40" t="s">
        <v>36</v>
      </c>
      <c r="B22" s="44" t="n">
        <v>251910198</v>
      </c>
      <c r="C22" s="45" t="n">
        <v>644631865</v>
      </c>
      <c r="D22" s="45" t="n">
        <v>237376754</v>
      </c>
      <c r="E22" s="45" t="n">
        <v>2980234010</v>
      </c>
      <c r="F22" s="43" t="n">
        <v>4114152827</v>
      </c>
    </row>
    <row r="23" customFormat="false" ht="13.5" hidden="false" customHeight="false" outlineLevel="0" collapsed="false">
      <c r="A23" s="50" t="s">
        <v>9</v>
      </c>
      <c r="B23" s="51" t="n">
        <v>7899000150</v>
      </c>
      <c r="C23" s="52" t="n">
        <v>9240754804</v>
      </c>
      <c r="D23" s="52" t="n">
        <v>8795219607</v>
      </c>
      <c r="E23" s="52" t="n">
        <v>20271454223</v>
      </c>
      <c r="F23" s="52" t="n">
        <v>46206428784</v>
      </c>
    </row>
    <row r="24" customFormat="false" ht="18" hidden="false" customHeight="true" outlineLevel="0" collapsed="false">
      <c r="A24" s="31"/>
      <c r="B24" s="32"/>
      <c r="C24" s="32"/>
      <c r="D24" s="32"/>
      <c r="E24" s="32"/>
      <c r="F24" s="32"/>
    </row>
    <row r="25" customFormat="false" ht="67.5" hidden="false" customHeight="true" outlineLevel="0" collapsed="false">
      <c r="A25" s="33" t="s">
        <v>168</v>
      </c>
      <c r="B25" s="34" t="s">
        <v>169</v>
      </c>
      <c r="C25" s="34"/>
      <c r="D25" s="34"/>
      <c r="E25" s="34"/>
      <c r="F25" s="34"/>
      <c r="G25" s="39"/>
    </row>
    <row r="26" customFormat="false" ht="22.5" hidden="false" customHeight="false" outlineLevel="0" collapsed="false">
      <c r="A26" s="36" t="s">
        <v>19</v>
      </c>
      <c r="B26" s="37" t="s">
        <v>5</v>
      </c>
      <c r="C26" s="37" t="s">
        <v>6</v>
      </c>
      <c r="D26" s="37" t="s">
        <v>7</v>
      </c>
      <c r="E26" s="37" t="s">
        <v>8</v>
      </c>
      <c r="F26" s="38" t="s">
        <v>9</v>
      </c>
    </row>
    <row r="27" customFormat="false" ht="12.75" hidden="false" customHeight="false" outlineLevel="0" collapsed="false">
      <c r="A27" s="40" t="s">
        <v>21</v>
      </c>
      <c r="B27" s="44" t="n">
        <v>530514333</v>
      </c>
      <c r="C27" s="45" t="n">
        <v>295328126</v>
      </c>
      <c r="D27" s="45" t="n">
        <v>476226310</v>
      </c>
      <c r="E27" s="45" t="n">
        <v>63189376</v>
      </c>
      <c r="F27" s="167" t="n">
        <v>1365258145</v>
      </c>
    </row>
    <row r="28" customFormat="false" ht="12.75" hidden="false" customHeight="false" outlineLevel="0" collapsed="false">
      <c r="A28" s="40" t="s">
        <v>22</v>
      </c>
      <c r="B28" s="44" t="n">
        <v>30365892</v>
      </c>
      <c r="C28" s="45" t="n">
        <v>118288380</v>
      </c>
      <c r="D28" s="45" t="n">
        <v>104717692</v>
      </c>
      <c r="E28" s="45" t="n">
        <v>80011416</v>
      </c>
      <c r="F28" s="167" t="n">
        <v>333383380</v>
      </c>
    </row>
    <row r="29" customFormat="false" ht="12.75" hidden="false" customHeight="false" outlineLevel="0" collapsed="false">
      <c r="A29" s="40" t="s">
        <v>23</v>
      </c>
      <c r="B29" s="44" t="n">
        <v>64971856</v>
      </c>
      <c r="C29" s="45" t="n">
        <v>23786076</v>
      </c>
      <c r="D29" s="45" t="n">
        <v>56919931</v>
      </c>
      <c r="E29" s="45" t="n">
        <v>4550995</v>
      </c>
      <c r="F29" s="167" t="n">
        <v>150228858</v>
      </c>
    </row>
    <row r="30" customFormat="false" ht="12.75" hidden="false" customHeight="false" outlineLevel="0" collapsed="false">
      <c r="A30" s="40" t="s">
        <v>24</v>
      </c>
      <c r="B30" s="44" t="n">
        <v>11349359</v>
      </c>
      <c r="C30" s="45" t="n">
        <v>62526924</v>
      </c>
      <c r="D30" s="45" t="n">
        <v>34629212</v>
      </c>
      <c r="E30" s="45" t="n">
        <v>32579652</v>
      </c>
      <c r="F30" s="167" t="n">
        <v>141085147</v>
      </c>
    </row>
    <row r="31" customFormat="false" ht="12.75" hidden="false" customHeight="false" outlineLevel="0" collapsed="false">
      <c r="A31" s="40" t="s">
        <v>25</v>
      </c>
      <c r="B31" s="44" t="n">
        <v>112796737</v>
      </c>
      <c r="C31" s="45" t="n">
        <v>86967884</v>
      </c>
      <c r="D31" s="45" t="n">
        <v>188198565</v>
      </c>
      <c r="E31" s="45" t="n">
        <v>34083212</v>
      </c>
      <c r="F31" s="167" t="n">
        <v>422046398</v>
      </c>
    </row>
    <row r="32" customFormat="false" ht="12.75" hidden="false" customHeight="false" outlineLevel="0" collapsed="false">
      <c r="A32" s="40" t="s">
        <v>26</v>
      </c>
      <c r="B32" s="44" t="n">
        <v>155195788</v>
      </c>
      <c r="C32" s="45" t="n">
        <v>231503869</v>
      </c>
      <c r="D32" s="45" t="n">
        <v>191495405</v>
      </c>
      <c r="E32" s="45" t="n">
        <v>405947427</v>
      </c>
      <c r="F32" s="167" t="n">
        <v>984142489</v>
      </c>
    </row>
    <row r="33" customFormat="false" ht="12.75" hidden="false" customHeight="false" outlineLevel="0" collapsed="false">
      <c r="A33" s="40" t="s">
        <v>27</v>
      </c>
      <c r="B33" s="44" t="n">
        <v>98135514</v>
      </c>
      <c r="C33" s="45" t="n">
        <v>549457633</v>
      </c>
      <c r="D33" s="45" t="n">
        <v>441330539</v>
      </c>
      <c r="E33" s="45" t="n">
        <v>79316009</v>
      </c>
      <c r="F33" s="167" t="n">
        <v>1168239695</v>
      </c>
    </row>
    <row r="34" customFormat="false" ht="12.75" hidden="false" customHeight="false" outlineLevel="0" collapsed="false">
      <c r="A34" s="46" t="s">
        <v>28</v>
      </c>
      <c r="B34" s="47" t="n">
        <v>1182170</v>
      </c>
      <c r="C34" s="48" t="n">
        <v>103615227</v>
      </c>
      <c r="D34" s="48" t="n">
        <v>31135145</v>
      </c>
      <c r="E34" s="48" t="n">
        <v>0</v>
      </c>
      <c r="F34" s="168" t="n">
        <v>135932542</v>
      </c>
    </row>
    <row r="35" customFormat="false" ht="12.75" hidden="false" customHeight="false" outlineLevel="0" collapsed="false">
      <c r="A35" s="40" t="s">
        <v>29</v>
      </c>
      <c r="B35" s="44" t="n">
        <v>9702940</v>
      </c>
      <c r="C35" s="45" t="n">
        <v>11423424</v>
      </c>
      <c r="D35" s="45" t="n">
        <v>41853766</v>
      </c>
      <c r="E35" s="45" t="n">
        <v>104350296</v>
      </c>
      <c r="F35" s="167" t="n">
        <v>167330426</v>
      </c>
    </row>
    <row r="36" customFormat="false" ht="12.75" hidden="false" customHeight="false" outlineLevel="0" collapsed="false">
      <c r="A36" s="40" t="s">
        <v>30</v>
      </c>
      <c r="B36" s="44" t="n">
        <v>27323305</v>
      </c>
      <c r="C36" s="45" t="n">
        <v>20224783</v>
      </c>
      <c r="D36" s="45" t="n">
        <v>32059446</v>
      </c>
      <c r="E36" s="45" t="n">
        <v>69609460</v>
      </c>
      <c r="F36" s="167" t="n">
        <v>149216994</v>
      </c>
    </row>
    <row r="37" customFormat="false" ht="12.75" hidden="false" customHeight="false" outlineLevel="0" collapsed="false">
      <c r="A37" s="40" t="s">
        <v>31</v>
      </c>
      <c r="B37" s="44" t="n">
        <v>213287560</v>
      </c>
      <c r="C37" s="45" t="n">
        <v>129756207</v>
      </c>
      <c r="D37" s="45" t="n">
        <v>503466287</v>
      </c>
      <c r="E37" s="45" t="n">
        <v>341533292</v>
      </c>
      <c r="F37" s="167" t="n">
        <v>1188043346</v>
      </c>
    </row>
    <row r="38" customFormat="false" ht="12.75" hidden="false" customHeight="false" outlineLevel="0" collapsed="false">
      <c r="A38" s="40" t="s">
        <v>32</v>
      </c>
      <c r="B38" s="44" t="n">
        <v>262749960</v>
      </c>
      <c r="C38" s="45" t="n">
        <v>96090963</v>
      </c>
      <c r="D38" s="45" t="n">
        <v>347346935</v>
      </c>
      <c r="E38" s="45" t="n">
        <v>1616768406</v>
      </c>
      <c r="F38" s="167" t="n">
        <v>2322956264</v>
      </c>
    </row>
    <row r="39" customFormat="false" ht="12.75" hidden="false" customHeight="false" outlineLevel="0" collapsed="false">
      <c r="A39" s="40" t="s">
        <v>33</v>
      </c>
      <c r="B39" s="44" t="n">
        <v>29534369</v>
      </c>
      <c r="C39" s="45" t="n">
        <v>14435340</v>
      </c>
      <c r="D39" s="45" t="n">
        <v>69520037</v>
      </c>
      <c r="E39" s="45" t="n">
        <v>55430507</v>
      </c>
      <c r="F39" s="167" t="n">
        <v>168920253</v>
      </c>
    </row>
    <row r="40" customFormat="false" ht="12.75" hidden="false" customHeight="false" outlineLevel="0" collapsed="false">
      <c r="A40" s="40" t="s">
        <v>34</v>
      </c>
      <c r="B40" s="44" t="n">
        <v>20973680</v>
      </c>
      <c r="C40" s="45" t="n">
        <v>192532687</v>
      </c>
      <c r="D40" s="45" t="n">
        <v>134261927</v>
      </c>
      <c r="E40" s="45" t="n">
        <v>63584563</v>
      </c>
      <c r="F40" s="167" t="n">
        <v>411352857</v>
      </c>
    </row>
    <row r="41" customFormat="false" ht="12.75" hidden="false" customHeight="false" outlineLevel="0" collapsed="false">
      <c r="A41" s="40" t="s">
        <v>35</v>
      </c>
      <c r="B41" s="44" t="n">
        <v>130363825</v>
      </c>
      <c r="C41" s="45" t="n">
        <v>371695533</v>
      </c>
      <c r="D41" s="45" t="n">
        <v>199780028</v>
      </c>
      <c r="E41" s="45" t="n">
        <v>93834152</v>
      </c>
      <c r="F41" s="167" t="n">
        <v>795673538</v>
      </c>
    </row>
    <row r="42" customFormat="false" ht="12.75" hidden="false" customHeight="false" outlineLevel="0" collapsed="false">
      <c r="A42" s="40" t="s">
        <v>36</v>
      </c>
      <c r="B42" s="44" t="n">
        <v>21440467</v>
      </c>
      <c r="C42" s="45" t="n">
        <v>174481988</v>
      </c>
      <c r="D42" s="45" t="n">
        <v>36172652</v>
      </c>
      <c r="E42" s="45" t="n">
        <v>284859252</v>
      </c>
      <c r="F42" s="167" t="n">
        <v>516954359</v>
      </c>
    </row>
    <row r="43" customFormat="false" ht="13.5" hidden="false" customHeight="false" outlineLevel="0" collapsed="false">
      <c r="A43" s="50" t="s">
        <v>9</v>
      </c>
      <c r="B43" s="51" t="n">
        <v>1719887755</v>
      </c>
      <c r="C43" s="52" t="n">
        <v>2482115044</v>
      </c>
      <c r="D43" s="52" t="n">
        <v>2889113877</v>
      </c>
      <c r="E43" s="52" t="n">
        <v>3329648015</v>
      </c>
      <c r="F43" s="169" t="n">
        <v>10420764691</v>
      </c>
    </row>
    <row r="44" customFormat="false" ht="13.5" hidden="false" customHeight="false" outlineLevel="0" collapsed="false"/>
    <row r="45" customFormat="false" ht="67.5" hidden="false" customHeight="true" outlineLevel="0" collapsed="false">
      <c r="A45" s="33" t="s">
        <v>170</v>
      </c>
      <c r="B45" s="34" t="s">
        <v>171</v>
      </c>
      <c r="C45" s="34"/>
      <c r="D45" s="34"/>
      <c r="E45" s="34"/>
      <c r="F45" s="34"/>
      <c r="G45" s="39"/>
    </row>
    <row r="46" customFormat="false" ht="22.5" hidden="false" customHeight="false" outlineLevel="0" collapsed="false">
      <c r="A46" s="36" t="s">
        <v>19</v>
      </c>
      <c r="B46" s="37" t="s">
        <v>5</v>
      </c>
      <c r="C46" s="37" t="s">
        <v>6</v>
      </c>
      <c r="D46" s="37" t="s">
        <v>7</v>
      </c>
      <c r="E46" s="37" t="s">
        <v>8</v>
      </c>
      <c r="F46" s="38" t="s">
        <v>9</v>
      </c>
    </row>
    <row r="47" customFormat="false" ht="12.75" hidden="false" customHeight="false" outlineLevel="0" collapsed="false">
      <c r="A47" s="40" t="s">
        <v>21</v>
      </c>
      <c r="B47" s="44" t="n">
        <v>263827404</v>
      </c>
      <c r="C47" s="45" t="n">
        <v>393834828</v>
      </c>
      <c r="D47" s="45" t="n">
        <v>380666863</v>
      </c>
      <c r="E47" s="45" t="n">
        <v>164497604</v>
      </c>
      <c r="F47" s="167" t="n">
        <v>1202826699</v>
      </c>
    </row>
    <row r="48" customFormat="false" ht="12.75" hidden="false" customHeight="false" outlineLevel="0" collapsed="false">
      <c r="A48" s="40" t="s">
        <v>22</v>
      </c>
      <c r="B48" s="44" t="n">
        <v>111114420</v>
      </c>
      <c r="C48" s="45" t="n">
        <v>53409106</v>
      </c>
      <c r="D48" s="45" t="n">
        <v>105249703</v>
      </c>
      <c r="E48" s="45" t="n">
        <v>43653852</v>
      </c>
      <c r="F48" s="167" t="n">
        <v>313427081</v>
      </c>
    </row>
    <row r="49" customFormat="false" ht="12.75" hidden="false" customHeight="false" outlineLevel="0" collapsed="false">
      <c r="A49" s="40" t="s">
        <v>23</v>
      </c>
      <c r="B49" s="44" t="n">
        <v>483324311</v>
      </c>
      <c r="C49" s="45" t="n">
        <v>157327352</v>
      </c>
      <c r="D49" s="45" t="n">
        <v>52748102</v>
      </c>
      <c r="E49" s="45" t="n">
        <v>39802913</v>
      </c>
      <c r="F49" s="167" t="n">
        <v>733202678</v>
      </c>
    </row>
    <row r="50" customFormat="false" ht="12.75" hidden="false" customHeight="false" outlineLevel="0" collapsed="false">
      <c r="A50" s="40" t="s">
        <v>24</v>
      </c>
      <c r="B50" s="44" t="n">
        <v>18488000</v>
      </c>
      <c r="C50" s="45" t="n">
        <v>157848029</v>
      </c>
      <c r="D50" s="45" t="n">
        <v>36161819</v>
      </c>
      <c r="E50" s="45" t="n">
        <v>81487670</v>
      </c>
      <c r="F50" s="167" t="n">
        <v>293985518</v>
      </c>
    </row>
    <row r="51" customFormat="false" ht="12.75" hidden="false" customHeight="false" outlineLevel="0" collapsed="false">
      <c r="A51" s="40" t="s">
        <v>25</v>
      </c>
      <c r="B51" s="44" t="n">
        <v>242224559</v>
      </c>
      <c r="C51" s="45" t="n">
        <v>273335724</v>
      </c>
      <c r="D51" s="45" t="n">
        <v>391664589</v>
      </c>
      <c r="E51" s="45" t="n">
        <v>33602910</v>
      </c>
      <c r="F51" s="167" t="n">
        <v>940827782</v>
      </c>
    </row>
    <row r="52" customFormat="false" ht="12.75" hidden="false" customHeight="false" outlineLevel="0" collapsed="false">
      <c r="A52" s="40" t="s">
        <v>26</v>
      </c>
      <c r="B52" s="44" t="n">
        <v>41994913</v>
      </c>
      <c r="C52" s="45" t="n">
        <v>292388773</v>
      </c>
      <c r="D52" s="45" t="n">
        <v>143007383</v>
      </c>
      <c r="E52" s="45" t="n">
        <v>375692073</v>
      </c>
      <c r="F52" s="167" t="n">
        <v>853083142</v>
      </c>
    </row>
    <row r="53" customFormat="false" ht="12.75" hidden="false" customHeight="false" outlineLevel="0" collapsed="false">
      <c r="A53" s="40" t="s">
        <v>27</v>
      </c>
      <c r="B53" s="44" t="n">
        <v>382663069</v>
      </c>
      <c r="C53" s="45" t="n">
        <v>1482183719</v>
      </c>
      <c r="D53" s="45" t="n">
        <v>517770872</v>
      </c>
      <c r="E53" s="45" t="n">
        <v>1421028613</v>
      </c>
      <c r="F53" s="167" t="n">
        <v>3803646273</v>
      </c>
    </row>
    <row r="54" customFormat="false" ht="12.75" hidden="false" customHeight="false" outlineLevel="0" collapsed="false">
      <c r="A54" s="46" t="s">
        <v>28</v>
      </c>
      <c r="B54" s="47" t="n">
        <v>14867023</v>
      </c>
      <c r="C54" s="48" t="n">
        <v>147450827</v>
      </c>
      <c r="D54" s="48" t="n">
        <v>112189250</v>
      </c>
      <c r="E54" s="48" t="n">
        <v>0</v>
      </c>
      <c r="F54" s="168" t="n">
        <v>274507100</v>
      </c>
    </row>
    <row r="55" customFormat="false" ht="12.75" hidden="false" customHeight="false" outlineLevel="0" collapsed="false">
      <c r="A55" s="40" t="s">
        <v>29</v>
      </c>
      <c r="B55" s="44" t="n">
        <v>78651207</v>
      </c>
      <c r="C55" s="45" t="n">
        <v>36234938</v>
      </c>
      <c r="D55" s="45" t="n">
        <v>79915307</v>
      </c>
      <c r="E55" s="45" t="n">
        <v>712771027</v>
      </c>
      <c r="F55" s="167" t="n">
        <v>907572479</v>
      </c>
    </row>
    <row r="56" customFormat="false" ht="12.75" hidden="false" customHeight="false" outlineLevel="0" collapsed="false">
      <c r="A56" s="40" t="s">
        <v>30</v>
      </c>
      <c r="B56" s="44" t="n">
        <v>19624056</v>
      </c>
      <c r="C56" s="45" t="n">
        <v>38658836</v>
      </c>
      <c r="D56" s="45" t="n">
        <v>71923624</v>
      </c>
      <c r="E56" s="45" t="n">
        <v>311014551</v>
      </c>
      <c r="F56" s="167" t="n">
        <v>441221067</v>
      </c>
    </row>
    <row r="57" customFormat="false" ht="12.75" hidden="false" customHeight="false" outlineLevel="0" collapsed="false">
      <c r="A57" s="40" t="s">
        <v>31</v>
      </c>
      <c r="B57" s="44" t="n">
        <v>347787840</v>
      </c>
      <c r="C57" s="45" t="n">
        <v>112778795</v>
      </c>
      <c r="D57" s="45" t="n">
        <v>467050175</v>
      </c>
      <c r="E57" s="45" t="n">
        <v>58368927</v>
      </c>
      <c r="F57" s="167" t="n">
        <v>985985737</v>
      </c>
    </row>
    <row r="58" customFormat="false" ht="12.75" hidden="false" customHeight="false" outlineLevel="0" collapsed="false">
      <c r="A58" s="40" t="s">
        <v>32</v>
      </c>
      <c r="B58" s="44" t="n">
        <v>467787597</v>
      </c>
      <c r="C58" s="45" t="n">
        <v>201909089</v>
      </c>
      <c r="D58" s="45" t="n">
        <v>241697145</v>
      </c>
      <c r="E58" s="45" t="n">
        <v>1941178910</v>
      </c>
      <c r="F58" s="167" t="n">
        <v>2852572741</v>
      </c>
    </row>
    <row r="59" customFormat="false" ht="12.75" hidden="false" customHeight="false" outlineLevel="0" collapsed="false">
      <c r="A59" s="40" t="s">
        <v>33</v>
      </c>
      <c r="B59" s="44" t="n">
        <v>24500499</v>
      </c>
      <c r="C59" s="45" t="n">
        <v>17502870</v>
      </c>
      <c r="D59" s="45" t="n">
        <v>64390083</v>
      </c>
      <c r="E59" s="45" t="n">
        <v>43820088</v>
      </c>
      <c r="F59" s="167" t="n">
        <v>150213540</v>
      </c>
    </row>
    <row r="60" customFormat="false" ht="12.75" hidden="false" customHeight="false" outlineLevel="0" collapsed="false">
      <c r="A60" s="40" t="s">
        <v>34</v>
      </c>
      <c r="B60" s="44" t="n">
        <v>37005767</v>
      </c>
      <c r="C60" s="45" t="n">
        <v>204723862</v>
      </c>
      <c r="D60" s="45" t="n">
        <v>75461094</v>
      </c>
      <c r="E60" s="45" t="n">
        <v>71457668</v>
      </c>
      <c r="F60" s="167" t="n">
        <v>388648391</v>
      </c>
    </row>
    <row r="61" customFormat="false" ht="12.75" hidden="false" customHeight="false" outlineLevel="0" collapsed="false">
      <c r="A61" s="40" t="s">
        <v>35</v>
      </c>
      <c r="B61" s="44" t="n">
        <v>118535911</v>
      </c>
      <c r="C61" s="45" t="n">
        <v>237012611</v>
      </c>
      <c r="D61" s="45" t="n">
        <v>287428854</v>
      </c>
      <c r="E61" s="45" t="n">
        <v>94182377</v>
      </c>
      <c r="F61" s="167" t="n">
        <v>737159753</v>
      </c>
    </row>
    <row r="62" customFormat="false" ht="12.75" hidden="false" customHeight="false" outlineLevel="0" collapsed="false">
      <c r="A62" s="40" t="s">
        <v>36</v>
      </c>
      <c r="B62" s="44" t="n">
        <v>70367487</v>
      </c>
      <c r="C62" s="45" t="n">
        <v>221732044</v>
      </c>
      <c r="D62" s="45" t="n">
        <v>74959848</v>
      </c>
      <c r="E62" s="45" t="n">
        <v>1005049962</v>
      </c>
      <c r="F62" s="167" t="n">
        <v>1372109341</v>
      </c>
    </row>
    <row r="63" customFormat="false" ht="13.5" hidden="false" customHeight="false" outlineLevel="0" collapsed="false">
      <c r="A63" s="50" t="s">
        <v>9</v>
      </c>
      <c r="B63" s="51" t="n">
        <v>2722764063</v>
      </c>
      <c r="C63" s="52" t="n">
        <v>4028331403</v>
      </c>
      <c r="D63" s="52" t="n">
        <v>3102284711</v>
      </c>
      <c r="E63" s="52" t="n">
        <v>6397609145</v>
      </c>
      <c r="F63" s="169" t="n">
        <v>16250989322</v>
      </c>
    </row>
    <row r="64" customFormat="false" ht="13.5" hidden="false" customHeight="false" outlineLevel="0" collapsed="false"/>
    <row r="65" customFormat="false" ht="67.5" hidden="false" customHeight="true" outlineLevel="0" collapsed="false">
      <c r="A65" s="33" t="s">
        <v>172</v>
      </c>
      <c r="B65" s="34" t="s">
        <v>173</v>
      </c>
      <c r="C65" s="34"/>
      <c r="D65" s="34"/>
      <c r="E65" s="34"/>
      <c r="F65" s="34"/>
      <c r="G65" s="39"/>
    </row>
    <row r="66" customFormat="false" ht="22.5" hidden="false" customHeight="false" outlineLevel="0" collapsed="false">
      <c r="A66" s="36" t="s">
        <v>19</v>
      </c>
      <c r="B66" s="37" t="s">
        <v>5</v>
      </c>
      <c r="C66" s="37" t="s">
        <v>6</v>
      </c>
      <c r="D66" s="37" t="s">
        <v>7</v>
      </c>
      <c r="E66" s="37" t="s">
        <v>8</v>
      </c>
      <c r="F66" s="38" t="s">
        <v>9</v>
      </c>
    </row>
    <row r="67" customFormat="false" ht="12.75" hidden="false" customHeight="false" outlineLevel="0" collapsed="false">
      <c r="A67" s="40" t="s">
        <v>21</v>
      </c>
      <c r="B67" s="44" t="n">
        <v>51663706</v>
      </c>
      <c r="C67" s="45" t="n">
        <v>46331583</v>
      </c>
      <c r="D67" s="45" t="n">
        <v>37534910</v>
      </c>
      <c r="E67" s="45" t="n">
        <v>3142315</v>
      </c>
      <c r="F67" s="167" t="n">
        <v>138672514</v>
      </c>
    </row>
    <row r="68" customFormat="false" ht="12.75" hidden="false" customHeight="false" outlineLevel="0" collapsed="false">
      <c r="A68" s="40" t="s">
        <v>22</v>
      </c>
      <c r="B68" s="44" t="n">
        <v>10950499</v>
      </c>
      <c r="C68" s="45" t="n">
        <v>1616901</v>
      </c>
      <c r="D68" s="45" t="n">
        <v>19547369</v>
      </c>
      <c r="E68" s="45" t="n">
        <v>2977050</v>
      </c>
      <c r="F68" s="167" t="n">
        <v>35091819</v>
      </c>
    </row>
    <row r="69" customFormat="false" ht="12.75" hidden="false" customHeight="false" outlineLevel="0" collapsed="false">
      <c r="A69" s="40" t="s">
        <v>23</v>
      </c>
      <c r="B69" s="44" t="n">
        <v>9451044</v>
      </c>
      <c r="C69" s="45" t="n">
        <v>3566036</v>
      </c>
      <c r="D69" s="45" t="n">
        <v>2998526</v>
      </c>
      <c r="E69" s="45" t="n">
        <v>0</v>
      </c>
      <c r="F69" s="167" t="n">
        <v>16015606</v>
      </c>
    </row>
    <row r="70" customFormat="false" ht="12.75" hidden="false" customHeight="false" outlineLevel="0" collapsed="false">
      <c r="A70" s="40" t="s">
        <v>24</v>
      </c>
      <c r="B70" s="44" t="n">
        <v>3670010</v>
      </c>
      <c r="C70" s="45" t="n">
        <v>5418233</v>
      </c>
      <c r="D70" s="45" t="n">
        <v>1561797</v>
      </c>
      <c r="E70" s="45" t="n">
        <v>7770055</v>
      </c>
      <c r="F70" s="167" t="n">
        <v>18420095</v>
      </c>
    </row>
    <row r="71" customFormat="false" ht="12.75" hidden="false" customHeight="false" outlineLevel="0" collapsed="false">
      <c r="A71" s="40" t="s">
        <v>25</v>
      </c>
      <c r="B71" s="44" t="n">
        <v>9249228</v>
      </c>
      <c r="C71" s="45" t="n">
        <v>6581005</v>
      </c>
      <c r="D71" s="45" t="n">
        <v>15990892</v>
      </c>
      <c r="E71" s="45" t="n">
        <v>88600</v>
      </c>
      <c r="F71" s="167" t="n">
        <v>31909725</v>
      </c>
    </row>
    <row r="72" customFormat="false" ht="12.75" hidden="false" customHeight="false" outlineLevel="0" collapsed="false">
      <c r="A72" s="40" t="s">
        <v>26</v>
      </c>
      <c r="B72" s="44" t="n">
        <v>4235713</v>
      </c>
      <c r="C72" s="45" t="n">
        <v>9859842</v>
      </c>
      <c r="D72" s="45" t="n">
        <v>27369763</v>
      </c>
      <c r="E72" s="45" t="n">
        <v>14957668</v>
      </c>
      <c r="F72" s="167" t="n">
        <v>56422986</v>
      </c>
    </row>
    <row r="73" customFormat="false" ht="12.75" hidden="false" customHeight="false" outlineLevel="0" collapsed="false">
      <c r="A73" s="40" t="s">
        <v>27</v>
      </c>
      <c r="B73" s="44" t="n">
        <v>4274197</v>
      </c>
      <c r="C73" s="45" t="n">
        <v>290952179</v>
      </c>
      <c r="D73" s="45" t="n">
        <v>46493910</v>
      </c>
      <c r="E73" s="45" t="n">
        <v>22228367</v>
      </c>
      <c r="F73" s="167" t="n">
        <v>363948653</v>
      </c>
    </row>
    <row r="74" customFormat="false" ht="12.75" hidden="false" customHeight="false" outlineLevel="0" collapsed="false">
      <c r="A74" s="46" t="s">
        <v>28</v>
      </c>
      <c r="B74" s="47" t="n">
        <v>186050</v>
      </c>
      <c r="C74" s="48" t="n">
        <v>8417924</v>
      </c>
      <c r="D74" s="48" t="n">
        <v>3282933</v>
      </c>
      <c r="E74" s="48" t="n">
        <v>0</v>
      </c>
      <c r="F74" s="168" t="n">
        <v>11886907</v>
      </c>
    </row>
    <row r="75" customFormat="false" ht="12.75" hidden="false" customHeight="false" outlineLevel="0" collapsed="false">
      <c r="A75" s="40" t="s">
        <v>29</v>
      </c>
      <c r="B75" s="44" t="n">
        <v>6839203</v>
      </c>
      <c r="C75" s="45" t="n">
        <v>1705638</v>
      </c>
      <c r="D75" s="45" t="n">
        <v>8208245</v>
      </c>
      <c r="E75" s="45" t="n">
        <v>12841351</v>
      </c>
      <c r="F75" s="167" t="n">
        <v>29594437</v>
      </c>
    </row>
    <row r="76" customFormat="false" ht="12.75" hidden="false" customHeight="false" outlineLevel="0" collapsed="false">
      <c r="A76" s="40" t="s">
        <v>30</v>
      </c>
      <c r="B76" s="44" t="n">
        <v>1838549</v>
      </c>
      <c r="C76" s="45" t="n">
        <v>275433</v>
      </c>
      <c r="D76" s="45" t="n">
        <v>2809393</v>
      </c>
      <c r="E76" s="45" t="n">
        <v>2677170</v>
      </c>
      <c r="F76" s="167" t="n">
        <v>7600545</v>
      </c>
    </row>
    <row r="77" customFormat="false" ht="12.75" hidden="false" customHeight="false" outlineLevel="0" collapsed="false">
      <c r="A77" s="40" t="s">
        <v>31</v>
      </c>
      <c r="B77" s="44" t="n">
        <v>11506427</v>
      </c>
      <c r="C77" s="45" t="n">
        <v>2351758</v>
      </c>
      <c r="D77" s="45" t="n">
        <v>23041413</v>
      </c>
      <c r="E77" s="45" t="n">
        <v>14005600</v>
      </c>
      <c r="F77" s="167" t="n">
        <v>50905198</v>
      </c>
    </row>
    <row r="78" customFormat="false" ht="12.75" hidden="false" customHeight="false" outlineLevel="0" collapsed="false">
      <c r="A78" s="40" t="s">
        <v>32</v>
      </c>
      <c r="B78" s="44" t="n">
        <v>18949627</v>
      </c>
      <c r="C78" s="45" t="n">
        <v>6399854</v>
      </c>
      <c r="D78" s="45" t="n">
        <v>8804256</v>
      </c>
      <c r="E78" s="45" t="n">
        <v>45399322</v>
      </c>
      <c r="F78" s="167" t="n">
        <v>79553059</v>
      </c>
    </row>
    <row r="79" customFormat="false" ht="12.75" hidden="false" customHeight="false" outlineLevel="0" collapsed="false">
      <c r="A79" s="40" t="s">
        <v>33</v>
      </c>
      <c r="B79" s="44" t="n">
        <v>24764254</v>
      </c>
      <c r="C79" s="45" t="n">
        <v>683685</v>
      </c>
      <c r="D79" s="45" t="n">
        <v>2713339</v>
      </c>
      <c r="E79" s="45" t="n">
        <v>6860218</v>
      </c>
      <c r="F79" s="167" t="n">
        <v>35021496</v>
      </c>
    </row>
    <row r="80" customFormat="false" ht="12.75" hidden="false" customHeight="false" outlineLevel="0" collapsed="false">
      <c r="A80" s="40" t="s">
        <v>34</v>
      </c>
      <c r="B80" s="44" t="n">
        <v>194270</v>
      </c>
      <c r="C80" s="45" t="n">
        <v>2053765</v>
      </c>
      <c r="D80" s="45" t="n">
        <v>11752121</v>
      </c>
      <c r="E80" s="45" t="n">
        <v>12437907</v>
      </c>
      <c r="F80" s="167" t="n">
        <v>26438063</v>
      </c>
    </row>
    <row r="81" customFormat="false" ht="12.75" hidden="false" customHeight="false" outlineLevel="0" collapsed="false">
      <c r="A81" s="40" t="s">
        <v>35</v>
      </c>
      <c r="B81" s="44" t="n">
        <v>11154194</v>
      </c>
      <c r="C81" s="45" t="n">
        <v>62318638</v>
      </c>
      <c r="D81" s="45" t="n">
        <v>27014061</v>
      </c>
      <c r="E81" s="45" t="n">
        <v>10498600</v>
      </c>
      <c r="F81" s="167" t="n">
        <v>110985493</v>
      </c>
    </row>
    <row r="82" customFormat="false" ht="12.75" hidden="false" customHeight="false" outlineLevel="0" collapsed="false">
      <c r="A82" s="40" t="s">
        <v>36</v>
      </c>
      <c r="B82" s="44" t="n">
        <v>1900076</v>
      </c>
      <c r="C82" s="45" t="n">
        <v>14841478</v>
      </c>
      <c r="D82" s="45" t="n">
        <v>4048411</v>
      </c>
      <c r="E82" s="45" t="n">
        <v>0</v>
      </c>
      <c r="F82" s="167" t="n">
        <v>20789965</v>
      </c>
    </row>
    <row r="83" customFormat="false" ht="13.5" hidden="false" customHeight="false" outlineLevel="0" collapsed="false">
      <c r="A83" s="50" t="s">
        <v>9</v>
      </c>
      <c r="B83" s="51" t="n">
        <v>170827047</v>
      </c>
      <c r="C83" s="52" t="n">
        <v>463373952</v>
      </c>
      <c r="D83" s="52" t="n">
        <v>243171339</v>
      </c>
      <c r="E83" s="52" t="n">
        <v>155884223</v>
      </c>
      <c r="F83" s="169" t="n">
        <v>1033256561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3" t="s">
        <v>174</v>
      </c>
      <c r="B85" s="34" t="s">
        <v>175</v>
      </c>
      <c r="C85" s="34"/>
      <c r="D85" s="34"/>
      <c r="E85" s="34"/>
      <c r="F85" s="34"/>
      <c r="G85" s="39"/>
    </row>
    <row r="86" customFormat="false" ht="22.5" hidden="false" customHeight="false" outlineLevel="0" collapsed="false">
      <c r="A86" s="36" t="s">
        <v>19</v>
      </c>
      <c r="B86" s="37" t="s">
        <v>5</v>
      </c>
      <c r="C86" s="37" t="s">
        <v>6</v>
      </c>
      <c r="D86" s="37" t="s">
        <v>7</v>
      </c>
      <c r="E86" s="37" t="s">
        <v>8</v>
      </c>
      <c r="F86" s="38" t="s">
        <v>9</v>
      </c>
    </row>
    <row r="87" customFormat="false" ht="12.75" hidden="false" customHeight="false" outlineLevel="0" collapsed="false">
      <c r="A87" s="40" t="s">
        <v>21</v>
      </c>
      <c r="B87" s="44" t="n">
        <v>459097825</v>
      </c>
      <c r="C87" s="45" t="n">
        <v>278730900</v>
      </c>
      <c r="D87" s="45" t="n">
        <v>487764562</v>
      </c>
      <c r="E87" s="45" t="n">
        <v>341306004</v>
      </c>
      <c r="F87" s="167" t="n">
        <v>1566899291</v>
      </c>
    </row>
    <row r="88" customFormat="false" ht="12.75" hidden="false" customHeight="false" outlineLevel="0" collapsed="false">
      <c r="A88" s="40" t="s">
        <v>22</v>
      </c>
      <c r="B88" s="44" t="n">
        <v>69874130</v>
      </c>
      <c r="C88" s="45" t="n">
        <v>42177359</v>
      </c>
      <c r="D88" s="45" t="n">
        <v>102152124</v>
      </c>
      <c r="E88" s="45" t="n">
        <v>388735730</v>
      </c>
      <c r="F88" s="167" t="n">
        <v>602939343</v>
      </c>
    </row>
    <row r="89" customFormat="false" ht="12.75" hidden="false" customHeight="false" outlineLevel="0" collapsed="false">
      <c r="A89" s="40" t="s">
        <v>23</v>
      </c>
      <c r="B89" s="44" t="n">
        <v>81607825</v>
      </c>
      <c r="C89" s="45" t="n">
        <v>56477853</v>
      </c>
      <c r="D89" s="45" t="n">
        <v>31906727</v>
      </c>
      <c r="E89" s="45" t="n">
        <v>29133226</v>
      </c>
      <c r="F89" s="167" t="n">
        <v>199125631</v>
      </c>
    </row>
    <row r="90" customFormat="false" ht="12.75" hidden="false" customHeight="false" outlineLevel="0" collapsed="false">
      <c r="A90" s="40" t="s">
        <v>24</v>
      </c>
      <c r="B90" s="44" t="n">
        <v>96288059</v>
      </c>
      <c r="C90" s="45" t="n">
        <v>273877744</v>
      </c>
      <c r="D90" s="45" t="n">
        <v>35886501</v>
      </c>
      <c r="E90" s="45" t="n">
        <v>406593437</v>
      </c>
      <c r="F90" s="167" t="n">
        <v>812645741</v>
      </c>
    </row>
    <row r="91" customFormat="false" ht="12.75" hidden="false" customHeight="false" outlineLevel="0" collapsed="false">
      <c r="A91" s="40" t="s">
        <v>25</v>
      </c>
      <c r="B91" s="44" t="n">
        <v>144844415</v>
      </c>
      <c r="C91" s="45" t="n">
        <v>80091713</v>
      </c>
      <c r="D91" s="45" t="n">
        <v>260601258</v>
      </c>
      <c r="E91" s="45" t="n">
        <v>84649888</v>
      </c>
      <c r="F91" s="167" t="n">
        <v>570187274</v>
      </c>
    </row>
    <row r="92" customFormat="false" ht="12.75" hidden="false" customHeight="false" outlineLevel="0" collapsed="false">
      <c r="A92" s="40" t="s">
        <v>26</v>
      </c>
      <c r="B92" s="44" t="n">
        <v>21323098</v>
      </c>
      <c r="C92" s="45" t="n">
        <v>78427925</v>
      </c>
      <c r="D92" s="45" t="n">
        <v>116442463</v>
      </c>
      <c r="E92" s="45" t="n">
        <v>523164269</v>
      </c>
      <c r="F92" s="167" t="n">
        <v>739357755</v>
      </c>
    </row>
    <row r="93" customFormat="false" ht="12.75" hidden="false" customHeight="false" outlineLevel="0" collapsed="false">
      <c r="A93" s="40" t="s">
        <v>27</v>
      </c>
      <c r="B93" s="44" t="n">
        <v>91227269</v>
      </c>
      <c r="C93" s="45" t="n">
        <v>435687430</v>
      </c>
      <c r="D93" s="45" t="n">
        <v>362725033</v>
      </c>
      <c r="E93" s="45" t="n">
        <v>2232320705</v>
      </c>
      <c r="F93" s="167" t="n">
        <v>3121960437</v>
      </c>
    </row>
    <row r="94" customFormat="false" ht="12.75" hidden="false" customHeight="false" outlineLevel="0" collapsed="false">
      <c r="A94" s="46" t="s">
        <v>28</v>
      </c>
      <c r="B94" s="47" t="n">
        <v>35271504</v>
      </c>
      <c r="C94" s="48" t="n">
        <v>151124263</v>
      </c>
      <c r="D94" s="48" t="n">
        <v>37178759</v>
      </c>
      <c r="E94" s="48" t="n">
        <v>0</v>
      </c>
      <c r="F94" s="168" t="n">
        <v>223574526</v>
      </c>
    </row>
    <row r="95" customFormat="false" ht="12.75" hidden="false" customHeight="false" outlineLevel="0" collapsed="false">
      <c r="A95" s="40" t="s">
        <v>29</v>
      </c>
      <c r="B95" s="44" t="n">
        <v>169158274</v>
      </c>
      <c r="C95" s="45" t="n">
        <v>10605553</v>
      </c>
      <c r="D95" s="45" t="n">
        <v>81211369</v>
      </c>
      <c r="E95" s="45" t="n">
        <v>176017553</v>
      </c>
      <c r="F95" s="167" t="n">
        <v>436992749</v>
      </c>
    </row>
    <row r="96" customFormat="false" ht="12.75" hidden="false" customHeight="false" outlineLevel="0" collapsed="false">
      <c r="A96" s="40" t="s">
        <v>30</v>
      </c>
      <c r="B96" s="44" t="n">
        <v>46622708</v>
      </c>
      <c r="C96" s="45" t="n">
        <v>60920077</v>
      </c>
      <c r="D96" s="45" t="n">
        <v>31719511</v>
      </c>
      <c r="E96" s="45" t="n">
        <v>209953057</v>
      </c>
      <c r="F96" s="167" t="n">
        <v>349215353</v>
      </c>
    </row>
    <row r="97" customFormat="false" ht="12.75" hidden="false" customHeight="false" outlineLevel="0" collapsed="false">
      <c r="A97" s="40" t="s">
        <v>31</v>
      </c>
      <c r="B97" s="44" t="n">
        <v>608549842</v>
      </c>
      <c r="C97" s="45" t="n">
        <v>62246998</v>
      </c>
      <c r="D97" s="45" t="n">
        <v>510149392</v>
      </c>
      <c r="E97" s="45" t="n">
        <v>1099050618</v>
      </c>
      <c r="F97" s="167" t="n">
        <v>2279996850</v>
      </c>
    </row>
    <row r="98" customFormat="false" ht="12.75" hidden="false" customHeight="false" outlineLevel="0" collapsed="false">
      <c r="A98" s="40" t="s">
        <v>32</v>
      </c>
      <c r="B98" s="44" t="n">
        <v>626827991</v>
      </c>
      <c r="C98" s="45" t="n">
        <v>51783533</v>
      </c>
      <c r="D98" s="45" t="n">
        <v>180461828</v>
      </c>
      <c r="E98" s="45" t="n">
        <v>1889225483</v>
      </c>
      <c r="F98" s="167" t="n">
        <v>2748298835</v>
      </c>
    </row>
    <row r="99" customFormat="false" ht="12.75" hidden="false" customHeight="false" outlineLevel="0" collapsed="false">
      <c r="A99" s="40" t="s">
        <v>33</v>
      </c>
      <c r="B99" s="44" t="n">
        <v>22533339</v>
      </c>
      <c r="C99" s="45" t="n">
        <v>20754145</v>
      </c>
      <c r="D99" s="45" t="n">
        <v>17117551</v>
      </c>
      <c r="E99" s="45" t="n">
        <v>72087090</v>
      </c>
      <c r="F99" s="167" t="n">
        <v>132492125</v>
      </c>
    </row>
    <row r="100" customFormat="false" ht="12.75" hidden="false" customHeight="false" outlineLevel="0" collapsed="false">
      <c r="A100" s="40" t="s">
        <v>34</v>
      </c>
      <c r="B100" s="44" t="n">
        <v>156252146</v>
      </c>
      <c r="C100" s="45" t="n">
        <v>149719609</v>
      </c>
      <c r="D100" s="45" t="n">
        <v>40898674</v>
      </c>
      <c r="E100" s="45" t="n">
        <v>485446247</v>
      </c>
      <c r="F100" s="167" t="n">
        <v>832316676</v>
      </c>
    </row>
    <row r="101" customFormat="false" ht="12.75" hidden="false" customHeight="false" outlineLevel="0" collapsed="false">
      <c r="A101" s="40" t="s">
        <v>35</v>
      </c>
      <c r="B101" s="44" t="n">
        <v>497840692</v>
      </c>
      <c r="C101" s="45" t="n">
        <v>280732948</v>
      </c>
      <c r="D101" s="45" t="n">
        <v>142238085</v>
      </c>
      <c r="E101" s="45" t="n">
        <v>760304737</v>
      </c>
      <c r="F101" s="167" t="n">
        <v>1681116462</v>
      </c>
    </row>
    <row r="102" customFormat="false" ht="12.75" hidden="false" customHeight="false" outlineLevel="0" collapsed="false">
      <c r="A102" s="40" t="s">
        <v>36</v>
      </c>
      <c r="B102" s="44" t="n">
        <v>158202168</v>
      </c>
      <c r="C102" s="45" t="n">
        <v>233576355</v>
      </c>
      <c r="D102" s="45" t="n">
        <v>122195843</v>
      </c>
      <c r="E102" s="45" t="n">
        <v>1690324796</v>
      </c>
      <c r="F102" s="167" t="n">
        <v>2204299162</v>
      </c>
    </row>
    <row r="103" customFormat="false" ht="13.5" hidden="false" customHeight="false" outlineLevel="0" collapsed="false">
      <c r="A103" s="50" t="s">
        <v>9</v>
      </c>
      <c r="B103" s="51" t="n">
        <v>3285521285</v>
      </c>
      <c r="C103" s="52" t="n">
        <v>2266934405</v>
      </c>
      <c r="D103" s="52" t="n">
        <v>2560649680</v>
      </c>
      <c r="E103" s="52" t="n">
        <v>10388312840</v>
      </c>
      <c r="F103" s="169" t="n">
        <v>18501418210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3" t="s">
        <v>176</v>
      </c>
      <c r="B105" s="34" t="s">
        <v>177</v>
      </c>
      <c r="C105" s="34"/>
      <c r="D105" s="34"/>
      <c r="E105" s="34"/>
      <c r="F105" s="34"/>
      <c r="G105" s="39"/>
    </row>
    <row r="106" customFormat="false" ht="22.5" hidden="false" customHeight="false" outlineLevel="0" collapsed="false">
      <c r="A106" s="36" t="s">
        <v>19</v>
      </c>
      <c r="B106" s="37" t="s">
        <v>5</v>
      </c>
      <c r="C106" s="37" t="s">
        <v>6</v>
      </c>
      <c r="D106" s="37" t="s">
        <v>7</v>
      </c>
      <c r="E106" s="37" t="s">
        <v>8</v>
      </c>
      <c r="F106" s="38" t="s">
        <v>9</v>
      </c>
    </row>
    <row r="107" customFormat="false" ht="12.75" hidden="false" customHeight="false" outlineLevel="0" collapsed="false">
      <c r="A107" s="40" t="s">
        <v>21</v>
      </c>
      <c r="B107" s="44" t="n">
        <v>1681340835</v>
      </c>
      <c r="C107" s="45" t="n">
        <v>854991783</v>
      </c>
      <c r="D107" s="45" t="n">
        <v>1342143756</v>
      </c>
      <c r="E107" s="45" t="n">
        <v>906910129</v>
      </c>
      <c r="F107" s="167" t="n">
        <v>4785386503</v>
      </c>
    </row>
    <row r="108" customFormat="false" ht="12.75" hidden="false" customHeight="false" outlineLevel="0" collapsed="false">
      <c r="A108" s="40" t="s">
        <v>22</v>
      </c>
      <c r="B108" s="44" t="n">
        <v>342826271</v>
      </c>
      <c r="C108" s="45" t="n">
        <v>190063381</v>
      </c>
      <c r="D108" s="45" t="n">
        <v>583350143</v>
      </c>
      <c r="E108" s="45" t="n">
        <v>1102482567</v>
      </c>
      <c r="F108" s="167" t="n">
        <v>2218722362</v>
      </c>
    </row>
    <row r="109" customFormat="false" ht="12.75" hidden="false" customHeight="false" outlineLevel="0" collapsed="false">
      <c r="A109" s="40" t="s">
        <v>23</v>
      </c>
      <c r="B109" s="44" t="n">
        <v>656305784</v>
      </c>
      <c r="C109" s="45" t="n">
        <v>191691193</v>
      </c>
      <c r="D109" s="45" t="n">
        <v>497409070</v>
      </c>
      <c r="E109" s="45" t="n">
        <v>238485110</v>
      </c>
      <c r="F109" s="167" t="n">
        <v>1583891157</v>
      </c>
    </row>
    <row r="110" customFormat="false" ht="12.75" hidden="false" customHeight="false" outlineLevel="0" collapsed="false">
      <c r="A110" s="40" t="s">
        <v>24</v>
      </c>
      <c r="B110" s="44" t="n">
        <v>162344527</v>
      </c>
      <c r="C110" s="45" t="n">
        <v>381601950</v>
      </c>
      <c r="D110" s="45" t="n">
        <v>151925165</v>
      </c>
      <c r="E110" s="45" t="n">
        <v>913609494</v>
      </c>
      <c r="F110" s="167" t="n">
        <v>1609481136</v>
      </c>
    </row>
    <row r="111" customFormat="false" ht="12.75" hidden="false" customHeight="false" outlineLevel="0" collapsed="false">
      <c r="A111" s="40" t="s">
        <v>25</v>
      </c>
      <c r="B111" s="44" t="n">
        <v>1433133388</v>
      </c>
      <c r="C111" s="45" t="n">
        <v>1657145498</v>
      </c>
      <c r="D111" s="45" t="n">
        <v>1460690650</v>
      </c>
      <c r="E111" s="45" t="n">
        <v>569162513</v>
      </c>
      <c r="F111" s="167" t="n">
        <v>5120132049</v>
      </c>
    </row>
    <row r="112" customFormat="false" ht="12.75" hidden="false" customHeight="false" outlineLevel="0" collapsed="false">
      <c r="A112" s="40" t="s">
        <v>26</v>
      </c>
      <c r="B112" s="44" t="n">
        <v>657308520</v>
      </c>
      <c r="C112" s="45" t="n">
        <v>1861196603</v>
      </c>
      <c r="D112" s="45" t="n">
        <v>1653462703</v>
      </c>
      <c r="E112" s="45" t="n">
        <v>2655509823</v>
      </c>
      <c r="F112" s="167" t="n">
        <v>6827477649</v>
      </c>
    </row>
    <row r="113" customFormat="false" ht="12.75" hidden="false" customHeight="false" outlineLevel="0" collapsed="false">
      <c r="A113" s="40" t="s">
        <v>27</v>
      </c>
      <c r="B113" s="44" t="n">
        <v>914443423</v>
      </c>
      <c r="C113" s="45" t="n">
        <v>3775914413</v>
      </c>
      <c r="D113" s="45" t="n">
        <v>2991814454</v>
      </c>
      <c r="E113" s="45" t="n">
        <v>9569960894</v>
      </c>
      <c r="F113" s="167" t="n">
        <v>17252133184</v>
      </c>
    </row>
    <row r="114" customFormat="false" ht="12.75" hidden="false" customHeight="false" outlineLevel="0" collapsed="false">
      <c r="A114" s="46" t="s">
        <v>28</v>
      </c>
      <c r="B114" s="47" t="n">
        <v>75495052</v>
      </c>
      <c r="C114" s="48" t="n">
        <v>575811128</v>
      </c>
      <c r="D114" s="48" t="n">
        <v>349120948</v>
      </c>
      <c r="E114" s="48" t="n">
        <v>0</v>
      </c>
      <c r="F114" s="168" t="n">
        <v>1000427128</v>
      </c>
    </row>
    <row r="115" customFormat="false" ht="12.75" hidden="false" customHeight="false" outlineLevel="0" collapsed="false">
      <c r="A115" s="40" t="s">
        <v>29</v>
      </c>
      <c r="B115" s="44" t="n">
        <v>419123718</v>
      </c>
      <c r="C115" s="45" t="n">
        <v>262275251</v>
      </c>
      <c r="D115" s="45" t="n">
        <v>361649402</v>
      </c>
      <c r="E115" s="45" t="n">
        <v>886951480</v>
      </c>
      <c r="F115" s="167" t="n">
        <v>1929999851</v>
      </c>
    </row>
    <row r="116" customFormat="false" ht="12.75" hidden="false" customHeight="false" outlineLevel="0" collapsed="false">
      <c r="A116" s="40" t="s">
        <v>30</v>
      </c>
      <c r="B116" s="44" t="n">
        <v>178605095</v>
      </c>
      <c r="C116" s="45" t="n">
        <v>167689777</v>
      </c>
      <c r="D116" s="45" t="n">
        <v>171824835</v>
      </c>
      <c r="E116" s="45" t="n">
        <v>1781070716</v>
      </c>
      <c r="F116" s="167" t="n">
        <v>2299190423</v>
      </c>
    </row>
    <row r="117" customFormat="false" ht="12.75" hidden="false" customHeight="false" outlineLevel="0" collapsed="false">
      <c r="A117" s="40" t="s">
        <v>31</v>
      </c>
      <c r="B117" s="44" t="n">
        <v>864512510</v>
      </c>
      <c r="C117" s="45" t="n">
        <v>388964123</v>
      </c>
      <c r="D117" s="45" t="n">
        <v>1786789036</v>
      </c>
      <c r="E117" s="45" t="n">
        <v>2285519946</v>
      </c>
      <c r="F117" s="167" t="n">
        <v>5325785615</v>
      </c>
    </row>
    <row r="118" customFormat="false" ht="12.75" hidden="false" customHeight="false" outlineLevel="0" collapsed="false">
      <c r="A118" s="40" t="s">
        <v>32</v>
      </c>
      <c r="B118" s="44" t="n">
        <v>1666223729</v>
      </c>
      <c r="C118" s="45" t="n">
        <v>529204032</v>
      </c>
      <c r="D118" s="45" t="n">
        <v>1919316139</v>
      </c>
      <c r="E118" s="45" t="n">
        <v>3847089904</v>
      </c>
      <c r="F118" s="167" t="n">
        <v>7961833804</v>
      </c>
    </row>
    <row r="119" customFormat="false" ht="12.75" hidden="false" customHeight="false" outlineLevel="0" collapsed="false">
      <c r="A119" s="40" t="s">
        <v>33</v>
      </c>
      <c r="B119" s="44" t="n">
        <v>178237471</v>
      </c>
      <c r="C119" s="45" t="n">
        <v>659079276</v>
      </c>
      <c r="D119" s="45" t="n">
        <v>784071805</v>
      </c>
      <c r="E119" s="45" t="n">
        <v>529225292</v>
      </c>
      <c r="F119" s="167" t="n">
        <v>2150613844</v>
      </c>
    </row>
    <row r="120" customFormat="false" ht="12.75" hidden="false" customHeight="false" outlineLevel="0" collapsed="false">
      <c r="A120" s="40" t="s">
        <v>34</v>
      </c>
      <c r="B120" s="44" t="n">
        <v>240935438</v>
      </c>
      <c r="C120" s="45" t="n">
        <v>764848368</v>
      </c>
      <c r="D120" s="45" t="n">
        <v>525761751</v>
      </c>
      <c r="E120" s="45" t="n">
        <v>1360624992</v>
      </c>
      <c r="F120" s="167" t="n">
        <v>2892170549</v>
      </c>
    </row>
    <row r="121" customFormat="false" ht="12.75" hidden="false" customHeight="false" outlineLevel="0" collapsed="false">
      <c r="A121" s="40" t="s">
        <v>35</v>
      </c>
      <c r="B121" s="44" t="n">
        <v>1053797887</v>
      </c>
      <c r="C121" s="45" t="n">
        <v>1135302947</v>
      </c>
      <c r="D121" s="45" t="n">
        <v>762923896</v>
      </c>
      <c r="E121" s="45" t="n">
        <v>3533744622</v>
      </c>
      <c r="F121" s="167" t="n">
        <v>6485769352</v>
      </c>
    </row>
    <row r="122" customFormat="false" ht="12.75" hidden="false" customHeight="false" outlineLevel="0" collapsed="false">
      <c r="A122" s="40" t="s">
        <v>36</v>
      </c>
      <c r="B122" s="44" t="n">
        <v>396820522</v>
      </c>
      <c r="C122" s="45" t="n">
        <v>556500837</v>
      </c>
      <c r="D122" s="45" t="n">
        <v>187634286</v>
      </c>
      <c r="E122" s="45" t="n">
        <v>11241607176</v>
      </c>
      <c r="F122" s="167" t="n">
        <v>12382562821</v>
      </c>
    </row>
    <row r="123" customFormat="false" ht="13.5" hidden="false" customHeight="false" outlineLevel="0" collapsed="false">
      <c r="A123" s="50" t="s">
        <v>9</v>
      </c>
      <c r="B123" s="51" t="n">
        <v>10921454170</v>
      </c>
      <c r="C123" s="52" t="n">
        <v>13952280560</v>
      </c>
      <c r="D123" s="52" t="n">
        <v>15529888039</v>
      </c>
      <c r="E123" s="52" t="n">
        <v>41421954658</v>
      </c>
      <c r="F123" s="169" t="n">
        <v>81825577427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3" t="s">
        <v>178</v>
      </c>
      <c r="B125" s="34" t="s">
        <v>179</v>
      </c>
      <c r="C125" s="34"/>
      <c r="D125" s="34"/>
      <c r="E125" s="34"/>
      <c r="F125" s="34"/>
      <c r="G125" s="39"/>
    </row>
    <row r="126" customFormat="false" ht="22.5" hidden="false" customHeight="false" outlineLevel="0" collapsed="false">
      <c r="A126" s="36" t="s">
        <v>19</v>
      </c>
      <c r="B126" s="37" t="s">
        <v>5</v>
      </c>
      <c r="C126" s="37" t="s">
        <v>6</v>
      </c>
      <c r="D126" s="37" t="s">
        <v>7</v>
      </c>
      <c r="E126" s="37" t="s">
        <v>8</v>
      </c>
      <c r="F126" s="38" t="s">
        <v>9</v>
      </c>
    </row>
    <row r="127" customFormat="false" ht="12.75" hidden="false" customHeight="false" outlineLevel="0" collapsed="false">
      <c r="A127" s="40" t="s">
        <v>21</v>
      </c>
      <c r="B127" s="44" t="n">
        <v>48976651</v>
      </c>
      <c r="C127" s="45" t="n">
        <v>61706552</v>
      </c>
      <c r="D127" s="45" t="n">
        <v>75277933</v>
      </c>
      <c r="E127" s="45" t="n">
        <v>37930680</v>
      </c>
      <c r="F127" s="167" t="n">
        <v>223891816</v>
      </c>
    </row>
    <row r="128" customFormat="false" ht="12.75" hidden="false" customHeight="false" outlineLevel="0" collapsed="false">
      <c r="A128" s="40" t="s">
        <v>22</v>
      </c>
      <c r="B128" s="44" t="n">
        <v>15827475</v>
      </c>
      <c r="C128" s="45" t="n">
        <v>33802693</v>
      </c>
      <c r="D128" s="45" t="n">
        <v>42079603</v>
      </c>
      <c r="E128" s="45" t="n">
        <v>152873286</v>
      </c>
      <c r="F128" s="167" t="n">
        <v>244583057</v>
      </c>
    </row>
    <row r="129" customFormat="false" ht="12.75" hidden="false" customHeight="false" outlineLevel="0" collapsed="false">
      <c r="A129" s="40" t="s">
        <v>23</v>
      </c>
      <c r="B129" s="44" t="n">
        <v>60277500</v>
      </c>
      <c r="C129" s="45" t="n">
        <v>12700653</v>
      </c>
      <c r="D129" s="45" t="n">
        <v>20281896</v>
      </c>
      <c r="E129" s="45" t="n">
        <v>51423450</v>
      </c>
      <c r="F129" s="167" t="n">
        <v>144683499</v>
      </c>
    </row>
    <row r="130" customFormat="false" ht="12.75" hidden="false" customHeight="false" outlineLevel="0" collapsed="false">
      <c r="A130" s="40" t="s">
        <v>24</v>
      </c>
      <c r="B130" s="44" t="n">
        <v>5095320</v>
      </c>
      <c r="C130" s="45" t="n">
        <v>13576696</v>
      </c>
      <c r="D130" s="45" t="n">
        <v>3978658</v>
      </c>
      <c r="E130" s="45" t="n">
        <v>42847915</v>
      </c>
      <c r="F130" s="167" t="n">
        <v>65498589</v>
      </c>
    </row>
    <row r="131" customFormat="false" ht="12.75" hidden="false" customHeight="false" outlineLevel="0" collapsed="false">
      <c r="A131" s="40" t="s">
        <v>25</v>
      </c>
      <c r="B131" s="44" t="n">
        <v>132001174</v>
      </c>
      <c r="C131" s="45" t="n">
        <v>125094628</v>
      </c>
      <c r="D131" s="45" t="n">
        <v>62301201</v>
      </c>
      <c r="E131" s="45" t="n">
        <v>173188669</v>
      </c>
      <c r="F131" s="167" t="n">
        <v>492585672</v>
      </c>
    </row>
    <row r="132" customFormat="false" ht="12.75" hidden="false" customHeight="false" outlineLevel="0" collapsed="false">
      <c r="A132" s="40" t="s">
        <v>26</v>
      </c>
      <c r="B132" s="44" t="n">
        <v>113109507</v>
      </c>
      <c r="C132" s="45" t="n">
        <v>140897018</v>
      </c>
      <c r="D132" s="45" t="n">
        <v>103267490</v>
      </c>
      <c r="E132" s="45" t="n">
        <v>765730579</v>
      </c>
      <c r="F132" s="167" t="n">
        <v>1123004594</v>
      </c>
    </row>
    <row r="133" customFormat="false" ht="12.75" hidden="false" customHeight="false" outlineLevel="0" collapsed="false">
      <c r="A133" s="40" t="s">
        <v>27</v>
      </c>
      <c r="B133" s="44" t="n">
        <v>124317159</v>
      </c>
      <c r="C133" s="45" t="n">
        <v>728208571</v>
      </c>
      <c r="D133" s="45" t="n">
        <v>659849267</v>
      </c>
      <c r="E133" s="45" t="n">
        <v>3865101866</v>
      </c>
      <c r="F133" s="167" t="n">
        <v>5377476863</v>
      </c>
    </row>
    <row r="134" customFormat="false" ht="12.75" hidden="false" customHeight="false" outlineLevel="0" collapsed="false">
      <c r="A134" s="46" t="s">
        <v>28</v>
      </c>
      <c r="B134" s="47" t="n">
        <v>14526115</v>
      </c>
      <c r="C134" s="48" t="n">
        <v>27007959</v>
      </c>
      <c r="D134" s="48" t="n">
        <v>12734523</v>
      </c>
      <c r="E134" s="48" t="n">
        <v>0</v>
      </c>
      <c r="F134" s="168" t="n">
        <v>54268597</v>
      </c>
    </row>
    <row r="135" customFormat="false" ht="12.75" hidden="false" customHeight="false" outlineLevel="0" collapsed="false">
      <c r="A135" s="40" t="s">
        <v>29</v>
      </c>
      <c r="B135" s="44" t="n">
        <v>29737942</v>
      </c>
      <c r="C135" s="45" t="n">
        <v>18696974</v>
      </c>
      <c r="D135" s="45" t="n">
        <v>9297363</v>
      </c>
      <c r="E135" s="45" t="n">
        <v>68743330</v>
      </c>
      <c r="F135" s="167" t="n">
        <v>126475609</v>
      </c>
    </row>
    <row r="136" customFormat="false" ht="12.75" hidden="false" customHeight="false" outlineLevel="0" collapsed="false">
      <c r="A136" s="40" t="s">
        <v>30</v>
      </c>
      <c r="B136" s="44" t="n">
        <v>16178892</v>
      </c>
      <c r="C136" s="45" t="n">
        <v>12700280</v>
      </c>
      <c r="D136" s="45" t="n">
        <v>10192302</v>
      </c>
      <c r="E136" s="45" t="n">
        <v>162422421</v>
      </c>
      <c r="F136" s="167" t="n">
        <v>201493895</v>
      </c>
    </row>
    <row r="137" customFormat="false" ht="12.75" hidden="false" customHeight="false" outlineLevel="0" collapsed="false">
      <c r="A137" s="40" t="s">
        <v>31</v>
      </c>
      <c r="B137" s="44" t="n">
        <v>81602299</v>
      </c>
      <c r="C137" s="45" t="n">
        <v>60229014</v>
      </c>
      <c r="D137" s="45" t="n">
        <v>78307772</v>
      </c>
      <c r="E137" s="45" t="n">
        <v>442425149</v>
      </c>
      <c r="F137" s="167" t="n">
        <v>662564234</v>
      </c>
    </row>
    <row r="138" customFormat="false" ht="12.75" hidden="false" customHeight="false" outlineLevel="0" collapsed="false">
      <c r="A138" s="40" t="s">
        <v>32</v>
      </c>
      <c r="B138" s="44" t="n">
        <v>146531945</v>
      </c>
      <c r="C138" s="45" t="n">
        <v>37742358</v>
      </c>
      <c r="D138" s="45" t="n">
        <v>174275871</v>
      </c>
      <c r="E138" s="45" t="n">
        <v>496007411</v>
      </c>
      <c r="F138" s="167" t="n">
        <v>854557585</v>
      </c>
    </row>
    <row r="139" customFormat="false" ht="12.75" hidden="false" customHeight="false" outlineLevel="0" collapsed="false">
      <c r="A139" s="40" t="s">
        <v>33</v>
      </c>
      <c r="B139" s="44" t="n">
        <v>20355897</v>
      </c>
      <c r="C139" s="45" t="n">
        <v>22072867</v>
      </c>
      <c r="D139" s="45" t="n">
        <v>26387574</v>
      </c>
      <c r="E139" s="45" t="n">
        <v>150627331</v>
      </c>
      <c r="F139" s="167" t="n">
        <v>219443669</v>
      </c>
    </row>
    <row r="140" customFormat="false" ht="12.75" hidden="false" customHeight="false" outlineLevel="0" collapsed="false">
      <c r="A140" s="40" t="s">
        <v>34</v>
      </c>
      <c r="B140" s="44" t="n">
        <v>13745220</v>
      </c>
      <c r="C140" s="45" t="n">
        <v>12210310</v>
      </c>
      <c r="D140" s="45" t="n">
        <v>17583114</v>
      </c>
      <c r="E140" s="45" t="n">
        <v>52258525</v>
      </c>
      <c r="F140" s="167" t="n">
        <v>95797169</v>
      </c>
    </row>
    <row r="141" customFormat="false" ht="12.75" hidden="false" customHeight="false" outlineLevel="0" collapsed="false">
      <c r="A141" s="40" t="s">
        <v>35</v>
      </c>
      <c r="B141" s="44" t="n">
        <v>154701390</v>
      </c>
      <c r="C141" s="45" t="n">
        <v>121184690</v>
      </c>
      <c r="D141" s="45" t="n">
        <v>47690866</v>
      </c>
      <c r="E141" s="45" t="n">
        <v>506266832</v>
      </c>
      <c r="F141" s="167" t="n">
        <v>829843778</v>
      </c>
    </row>
    <row r="142" customFormat="false" ht="12.75" hidden="false" customHeight="false" outlineLevel="0" collapsed="false">
      <c r="A142" s="40" t="s">
        <v>36</v>
      </c>
      <c r="B142" s="44" t="n">
        <v>17465239</v>
      </c>
      <c r="C142" s="45" t="n">
        <v>31396803</v>
      </c>
      <c r="D142" s="45" t="n">
        <v>37908878</v>
      </c>
      <c r="E142" s="45" t="n">
        <v>549544970</v>
      </c>
      <c r="F142" s="167" t="n">
        <v>636315890</v>
      </c>
    </row>
    <row r="143" customFormat="false" ht="13.5" hidden="false" customHeight="false" outlineLevel="0" collapsed="false">
      <c r="A143" s="50" t="s">
        <v>9</v>
      </c>
      <c r="B143" s="51" t="n">
        <v>994449725</v>
      </c>
      <c r="C143" s="52" t="n">
        <v>1459228066</v>
      </c>
      <c r="D143" s="52" t="n">
        <v>1381414311</v>
      </c>
      <c r="E143" s="52" t="n">
        <v>7517392414</v>
      </c>
      <c r="F143" s="169" t="n">
        <v>11352484516</v>
      </c>
    </row>
    <row r="144" customFormat="false" ht="13.5" hidden="false" customHeight="false" outlineLevel="0" collapsed="false"/>
    <row r="145" customFormat="false" ht="67.5" hidden="false" customHeight="true" outlineLevel="0" collapsed="false">
      <c r="A145" s="33" t="s">
        <v>180</v>
      </c>
      <c r="B145" s="34" t="s">
        <v>181</v>
      </c>
      <c r="C145" s="34"/>
      <c r="D145" s="34"/>
      <c r="E145" s="34"/>
      <c r="F145" s="34"/>
      <c r="G145" s="39"/>
    </row>
    <row r="146" customFormat="false" ht="22.5" hidden="false" customHeight="false" outlineLevel="0" collapsed="false">
      <c r="A146" s="36" t="s">
        <v>19</v>
      </c>
      <c r="B146" s="37" t="s">
        <v>5</v>
      </c>
      <c r="C146" s="37" t="s">
        <v>6</v>
      </c>
      <c r="D146" s="37" t="s">
        <v>7</v>
      </c>
      <c r="E146" s="37" t="s">
        <v>8</v>
      </c>
      <c r="F146" s="38" t="s">
        <v>9</v>
      </c>
    </row>
    <row r="147" customFormat="false" ht="12.75" hidden="false" customHeight="false" outlineLevel="0" collapsed="false">
      <c r="A147" s="40" t="s">
        <v>21</v>
      </c>
      <c r="B147" s="44" t="n">
        <v>897417083</v>
      </c>
      <c r="C147" s="45" t="n">
        <v>408263342</v>
      </c>
      <c r="D147" s="45" t="n">
        <v>642934673</v>
      </c>
      <c r="E147" s="45" t="n">
        <v>625501500</v>
      </c>
      <c r="F147" s="167" t="n">
        <v>2574116598</v>
      </c>
    </row>
    <row r="148" customFormat="false" ht="12.75" hidden="false" customHeight="false" outlineLevel="0" collapsed="false">
      <c r="A148" s="40" t="s">
        <v>22</v>
      </c>
      <c r="B148" s="44" t="n">
        <v>195371905</v>
      </c>
      <c r="C148" s="45" t="n">
        <v>90566791</v>
      </c>
      <c r="D148" s="45" t="n">
        <v>307213628</v>
      </c>
      <c r="E148" s="45" t="n">
        <v>191707040</v>
      </c>
      <c r="F148" s="167" t="n">
        <v>784859364</v>
      </c>
    </row>
    <row r="149" customFormat="false" ht="12.75" hidden="false" customHeight="false" outlineLevel="0" collapsed="false">
      <c r="A149" s="40" t="s">
        <v>23</v>
      </c>
      <c r="B149" s="44" t="n">
        <v>413609902</v>
      </c>
      <c r="C149" s="45" t="n">
        <v>97208221</v>
      </c>
      <c r="D149" s="45" t="n">
        <v>205051200</v>
      </c>
      <c r="E149" s="45" t="n">
        <v>124613798</v>
      </c>
      <c r="F149" s="167" t="n">
        <v>840483121</v>
      </c>
    </row>
    <row r="150" customFormat="false" ht="12.75" hidden="false" customHeight="false" outlineLevel="0" collapsed="false">
      <c r="A150" s="40" t="s">
        <v>24</v>
      </c>
      <c r="B150" s="44" t="n">
        <v>61733755</v>
      </c>
      <c r="C150" s="45" t="n">
        <v>216292735</v>
      </c>
      <c r="D150" s="45" t="n">
        <v>96390793</v>
      </c>
      <c r="E150" s="45" t="n">
        <v>419869285</v>
      </c>
      <c r="F150" s="167" t="n">
        <v>794286568</v>
      </c>
    </row>
    <row r="151" customFormat="false" ht="12.75" hidden="false" customHeight="false" outlineLevel="0" collapsed="false">
      <c r="A151" s="40" t="s">
        <v>25</v>
      </c>
      <c r="B151" s="44" t="n">
        <v>824881004</v>
      </c>
      <c r="C151" s="45" t="n">
        <v>951232018</v>
      </c>
      <c r="D151" s="45" t="n">
        <v>977321994</v>
      </c>
      <c r="E151" s="45" t="n">
        <v>162644389</v>
      </c>
      <c r="F151" s="167" t="n">
        <v>2916079405</v>
      </c>
    </row>
    <row r="152" customFormat="false" ht="12.75" hidden="false" customHeight="false" outlineLevel="0" collapsed="false">
      <c r="A152" s="40" t="s">
        <v>26</v>
      </c>
      <c r="B152" s="44" t="n">
        <v>283795413</v>
      </c>
      <c r="C152" s="45" t="n">
        <v>973871531</v>
      </c>
      <c r="D152" s="45" t="n">
        <v>496462589</v>
      </c>
      <c r="E152" s="45" t="n">
        <v>1380660142</v>
      </c>
      <c r="F152" s="167" t="n">
        <v>3134789675</v>
      </c>
    </row>
    <row r="153" customFormat="false" ht="12.75" hidden="false" customHeight="false" outlineLevel="0" collapsed="false">
      <c r="A153" s="40" t="s">
        <v>27</v>
      </c>
      <c r="B153" s="44" t="n">
        <v>448474506</v>
      </c>
      <c r="C153" s="45" t="n">
        <v>1534603732</v>
      </c>
      <c r="D153" s="45" t="n">
        <v>1190749760</v>
      </c>
      <c r="E153" s="45" t="n">
        <v>1968568467</v>
      </c>
      <c r="F153" s="167" t="n">
        <v>5142396465</v>
      </c>
    </row>
    <row r="154" customFormat="false" ht="12.75" hidden="false" customHeight="false" outlineLevel="0" collapsed="false">
      <c r="A154" s="46" t="s">
        <v>28</v>
      </c>
      <c r="B154" s="47" t="n">
        <v>25738598</v>
      </c>
      <c r="C154" s="48" t="n">
        <v>244152181</v>
      </c>
      <c r="D154" s="48" t="n">
        <v>170672075</v>
      </c>
      <c r="E154" s="48" t="n">
        <v>0</v>
      </c>
      <c r="F154" s="168" t="n">
        <v>440562854</v>
      </c>
    </row>
    <row r="155" customFormat="false" ht="12.75" hidden="false" customHeight="false" outlineLevel="0" collapsed="false">
      <c r="A155" s="40" t="s">
        <v>29</v>
      </c>
      <c r="B155" s="44" t="n">
        <v>252878472</v>
      </c>
      <c r="C155" s="45" t="n">
        <v>98406585</v>
      </c>
      <c r="D155" s="45" t="n">
        <v>172817554</v>
      </c>
      <c r="E155" s="45" t="n">
        <v>310702983</v>
      </c>
      <c r="F155" s="167" t="n">
        <v>834805594</v>
      </c>
    </row>
    <row r="156" customFormat="false" ht="12.75" hidden="false" customHeight="false" outlineLevel="0" collapsed="false">
      <c r="A156" s="40" t="s">
        <v>30</v>
      </c>
      <c r="B156" s="44" t="n">
        <v>93307734</v>
      </c>
      <c r="C156" s="45" t="n">
        <v>66664185</v>
      </c>
      <c r="D156" s="45" t="n">
        <v>83602849</v>
      </c>
      <c r="E156" s="45" t="n">
        <v>1235690905</v>
      </c>
      <c r="F156" s="167" t="n">
        <v>1479265673</v>
      </c>
    </row>
    <row r="157" customFormat="false" ht="12.75" hidden="false" customHeight="false" outlineLevel="0" collapsed="false">
      <c r="A157" s="40" t="s">
        <v>31</v>
      </c>
      <c r="B157" s="44" t="n">
        <v>417068605</v>
      </c>
      <c r="C157" s="45" t="n">
        <v>180154128</v>
      </c>
      <c r="D157" s="45" t="n">
        <v>757952500</v>
      </c>
      <c r="E157" s="45" t="n">
        <v>1242987353</v>
      </c>
      <c r="F157" s="167" t="n">
        <v>2598162586</v>
      </c>
    </row>
    <row r="158" customFormat="false" ht="12.75" hidden="false" customHeight="false" outlineLevel="0" collapsed="false">
      <c r="A158" s="40" t="s">
        <v>32</v>
      </c>
      <c r="B158" s="44" t="n">
        <v>857736341</v>
      </c>
      <c r="C158" s="45" t="n">
        <v>248535639</v>
      </c>
      <c r="D158" s="45" t="n">
        <v>1025535181</v>
      </c>
      <c r="E158" s="45" t="n">
        <v>2130952241</v>
      </c>
      <c r="F158" s="167" t="n">
        <v>4262759402</v>
      </c>
    </row>
    <row r="159" customFormat="false" ht="12.75" hidden="false" customHeight="false" outlineLevel="0" collapsed="false">
      <c r="A159" s="40" t="s">
        <v>33</v>
      </c>
      <c r="B159" s="44" t="n">
        <v>108956902</v>
      </c>
      <c r="C159" s="45" t="n">
        <v>234423778</v>
      </c>
      <c r="D159" s="45" t="n">
        <v>280533862</v>
      </c>
      <c r="E159" s="45" t="n">
        <v>234960980</v>
      </c>
      <c r="F159" s="167" t="n">
        <v>858875522</v>
      </c>
    </row>
    <row r="160" customFormat="false" ht="12.75" hidden="false" customHeight="false" outlineLevel="0" collapsed="false">
      <c r="A160" s="40" t="s">
        <v>34</v>
      </c>
      <c r="B160" s="44" t="n">
        <v>103163157</v>
      </c>
      <c r="C160" s="45" t="n">
        <v>324108873</v>
      </c>
      <c r="D160" s="45" t="n">
        <v>127219073</v>
      </c>
      <c r="E160" s="45" t="n">
        <v>794580409</v>
      </c>
      <c r="F160" s="167" t="n">
        <v>1349071512</v>
      </c>
    </row>
    <row r="161" customFormat="false" ht="12.75" hidden="false" customHeight="false" outlineLevel="0" collapsed="false">
      <c r="A161" s="40" t="s">
        <v>35</v>
      </c>
      <c r="B161" s="44" t="n">
        <v>476124874</v>
      </c>
      <c r="C161" s="45" t="n">
        <v>588645939</v>
      </c>
      <c r="D161" s="45" t="n">
        <v>451814240</v>
      </c>
      <c r="E161" s="45" t="n">
        <v>1909896192</v>
      </c>
      <c r="F161" s="167" t="n">
        <v>3426481245</v>
      </c>
    </row>
    <row r="162" customFormat="false" ht="12.75" hidden="false" customHeight="false" outlineLevel="0" collapsed="false">
      <c r="A162" s="40" t="s">
        <v>36</v>
      </c>
      <c r="B162" s="44" t="n">
        <v>205588255</v>
      </c>
      <c r="C162" s="45" t="n">
        <v>252713908</v>
      </c>
      <c r="D162" s="45" t="n">
        <v>74735856</v>
      </c>
      <c r="E162" s="45" t="n">
        <v>5802079665</v>
      </c>
      <c r="F162" s="167" t="n">
        <v>6335117684</v>
      </c>
    </row>
    <row r="163" customFormat="false" ht="13.5" hidden="false" customHeight="false" outlineLevel="0" collapsed="false">
      <c r="A163" s="50" t="s">
        <v>9</v>
      </c>
      <c r="B163" s="51" t="n">
        <v>5665846506</v>
      </c>
      <c r="C163" s="52" t="n">
        <v>6509843586</v>
      </c>
      <c r="D163" s="52" t="n">
        <v>7061007827</v>
      </c>
      <c r="E163" s="52" t="n">
        <v>18535415349</v>
      </c>
      <c r="F163" s="169" t="n">
        <v>37772113268</v>
      </c>
    </row>
    <row r="164" customFormat="false" ht="13.5" hidden="false" customHeight="false" outlineLevel="0" collapsed="false"/>
    <row r="165" customFormat="false" ht="67.5" hidden="false" customHeight="true" outlineLevel="0" collapsed="false">
      <c r="A165" s="33" t="s">
        <v>182</v>
      </c>
      <c r="B165" s="34" t="s">
        <v>183</v>
      </c>
      <c r="C165" s="34"/>
      <c r="D165" s="34"/>
      <c r="E165" s="34"/>
      <c r="F165" s="34"/>
      <c r="G165" s="39"/>
    </row>
    <row r="166" customFormat="false" ht="22.5" hidden="false" customHeight="false" outlineLevel="0" collapsed="false">
      <c r="A166" s="36" t="s">
        <v>19</v>
      </c>
      <c r="B166" s="37" t="s">
        <v>5</v>
      </c>
      <c r="C166" s="37" t="s">
        <v>6</v>
      </c>
      <c r="D166" s="37" t="s">
        <v>7</v>
      </c>
      <c r="E166" s="37" t="s">
        <v>8</v>
      </c>
      <c r="F166" s="38" t="s">
        <v>9</v>
      </c>
    </row>
    <row r="167" customFormat="false" ht="12.75" hidden="false" customHeight="false" outlineLevel="0" collapsed="false">
      <c r="A167" s="40" t="s">
        <v>21</v>
      </c>
      <c r="B167" s="44" t="n">
        <v>638972416</v>
      </c>
      <c r="C167" s="45" t="n">
        <v>359037721</v>
      </c>
      <c r="D167" s="45" t="n">
        <v>518218837</v>
      </c>
      <c r="E167" s="45" t="n">
        <v>148017370</v>
      </c>
      <c r="F167" s="167" t="n">
        <v>1664246344</v>
      </c>
    </row>
    <row r="168" customFormat="false" ht="12.75" hidden="false" customHeight="false" outlineLevel="0" collapsed="false">
      <c r="A168" s="40" t="s">
        <v>22</v>
      </c>
      <c r="B168" s="44" t="n">
        <v>127485173</v>
      </c>
      <c r="C168" s="45" t="n">
        <v>59091795</v>
      </c>
      <c r="D168" s="45" t="n">
        <v>225328592</v>
      </c>
      <c r="E168" s="45" t="n">
        <v>712059167</v>
      </c>
      <c r="F168" s="167" t="n">
        <v>1123964727</v>
      </c>
    </row>
    <row r="169" customFormat="false" ht="12.75" hidden="false" customHeight="false" outlineLevel="0" collapsed="false">
      <c r="A169" s="40" t="s">
        <v>23</v>
      </c>
      <c r="B169" s="44" t="n">
        <v>167864803</v>
      </c>
      <c r="C169" s="45" t="n">
        <v>74069596</v>
      </c>
      <c r="D169" s="45" t="n">
        <v>256677799</v>
      </c>
      <c r="E169" s="45" t="n">
        <v>56812533</v>
      </c>
      <c r="F169" s="167" t="n">
        <v>555424731</v>
      </c>
    </row>
    <row r="170" customFormat="false" ht="12.75" hidden="false" customHeight="false" outlineLevel="0" collapsed="false">
      <c r="A170" s="40" t="s">
        <v>24</v>
      </c>
      <c r="B170" s="44" t="n">
        <v>83021294</v>
      </c>
      <c r="C170" s="45" t="n">
        <v>134106929</v>
      </c>
      <c r="D170" s="45" t="n">
        <v>49592039</v>
      </c>
      <c r="E170" s="45" t="n">
        <v>391782701</v>
      </c>
      <c r="F170" s="167" t="n">
        <v>658502963</v>
      </c>
    </row>
    <row r="171" customFormat="false" ht="12.75" hidden="false" customHeight="false" outlineLevel="0" collapsed="false">
      <c r="A171" s="40" t="s">
        <v>25</v>
      </c>
      <c r="B171" s="44" t="n">
        <v>431605952</v>
      </c>
      <c r="C171" s="45" t="n">
        <v>565769847</v>
      </c>
      <c r="D171" s="45" t="n">
        <v>379917322</v>
      </c>
      <c r="E171" s="45" t="n">
        <v>141628274</v>
      </c>
      <c r="F171" s="167" t="n">
        <v>1518921395</v>
      </c>
    </row>
    <row r="172" customFormat="false" ht="12.75" hidden="false" customHeight="false" outlineLevel="0" collapsed="false">
      <c r="A172" s="40" t="s">
        <v>26</v>
      </c>
      <c r="B172" s="44" t="n">
        <v>185849007</v>
      </c>
      <c r="C172" s="45" t="n">
        <v>705525122</v>
      </c>
      <c r="D172" s="45" t="n">
        <v>972481607</v>
      </c>
      <c r="E172" s="45" t="n">
        <v>488975710</v>
      </c>
      <c r="F172" s="167" t="n">
        <v>2352831446</v>
      </c>
    </row>
    <row r="173" customFormat="false" ht="12.75" hidden="false" customHeight="false" outlineLevel="0" collapsed="false">
      <c r="A173" s="40" t="s">
        <v>27</v>
      </c>
      <c r="B173" s="44" t="n">
        <v>289396207</v>
      </c>
      <c r="C173" s="45" t="n">
        <v>1402031353</v>
      </c>
      <c r="D173" s="45" t="n">
        <v>1062678345</v>
      </c>
      <c r="E173" s="45" t="n">
        <v>700641205</v>
      </c>
      <c r="F173" s="167" t="n">
        <v>3454747110</v>
      </c>
    </row>
    <row r="174" customFormat="false" ht="12.75" hidden="false" customHeight="false" outlineLevel="0" collapsed="false">
      <c r="A174" s="46" t="s">
        <v>28</v>
      </c>
      <c r="B174" s="47" t="n">
        <v>19126200</v>
      </c>
      <c r="C174" s="48" t="n">
        <v>290391105</v>
      </c>
      <c r="D174" s="48" t="n">
        <v>157230357</v>
      </c>
      <c r="E174" s="48" t="n">
        <v>0</v>
      </c>
      <c r="F174" s="168" t="n">
        <v>466747662</v>
      </c>
    </row>
    <row r="175" customFormat="false" ht="12.75" hidden="false" customHeight="false" outlineLevel="0" collapsed="false">
      <c r="A175" s="40" t="s">
        <v>29</v>
      </c>
      <c r="B175" s="44" t="n">
        <v>108842968</v>
      </c>
      <c r="C175" s="45" t="n">
        <v>121674573</v>
      </c>
      <c r="D175" s="45" t="n">
        <v>163071933</v>
      </c>
      <c r="E175" s="45" t="n">
        <v>150874957</v>
      </c>
      <c r="F175" s="167" t="n">
        <v>544464431</v>
      </c>
    </row>
    <row r="176" customFormat="false" ht="12.75" hidden="false" customHeight="false" outlineLevel="0" collapsed="false">
      <c r="A176" s="40" t="s">
        <v>30</v>
      </c>
      <c r="B176" s="44" t="n">
        <v>68274802</v>
      </c>
      <c r="C176" s="45" t="n">
        <v>59910998</v>
      </c>
      <c r="D176" s="45" t="n">
        <v>75077483</v>
      </c>
      <c r="E176" s="45" t="n">
        <v>146137585</v>
      </c>
      <c r="F176" s="167" t="n">
        <v>349400868</v>
      </c>
    </row>
    <row r="177" customFormat="false" ht="12.75" hidden="false" customHeight="false" outlineLevel="0" collapsed="false">
      <c r="A177" s="40" t="s">
        <v>31</v>
      </c>
      <c r="B177" s="44" t="n">
        <v>261037192</v>
      </c>
      <c r="C177" s="45" t="n">
        <v>138703036</v>
      </c>
      <c r="D177" s="45" t="n">
        <v>928959976</v>
      </c>
      <c r="E177" s="45" t="n">
        <v>443722835</v>
      </c>
      <c r="F177" s="167" t="n">
        <v>1772423039</v>
      </c>
    </row>
    <row r="178" customFormat="false" ht="12.75" hidden="false" customHeight="false" outlineLevel="0" collapsed="false">
      <c r="A178" s="40" t="s">
        <v>32</v>
      </c>
      <c r="B178" s="44" t="n">
        <v>589081607</v>
      </c>
      <c r="C178" s="45" t="n">
        <v>234921278</v>
      </c>
      <c r="D178" s="45" t="n">
        <v>624741639</v>
      </c>
      <c r="E178" s="45" t="n">
        <v>793073295</v>
      </c>
      <c r="F178" s="167" t="n">
        <v>2241817819</v>
      </c>
    </row>
    <row r="179" customFormat="false" ht="12.75" hidden="false" customHeight="false" outlineLevel="0" collapsed="false">
      <c r="A179" s="40" t="s">
        <v>33</v>
      </c>
      <c r="B179" s="44" t="n">
        <v>39088125</v>
      </c>
      <c r="C179" s="45" t="n">
        <v>362835953</v>
      </c>
      <c r="D179" s="45" t="n">
        <v>473218279</v>
      </c>
      <c r="E179" s="45" t="n">
        <v>106559614</v>
      </c>
      <c r="F179" s="167" t="n">
        <v>981701971</v>
      </c>
    </row>
    <row r="180" customFormat="false" ht="12.75" hidden="false" customHeight="false" outlineLevel="0" collapsed="false">
      <c r="A180" s="40" t="s">
        <v>34</v>
      </c>
      <c r="B180" s="44" t="n">
        <v>97861687</v>
      </c>
      <c r="C180" s="45" t="n">
        <v>270451831</v>
      </c>
      <c r="D180" s="45" t="n">
        <v>371669631</v>
      </c>
      <c r="E180" s="45" t="n">
        <v>166519555</v>
      </c>
      <c r="F180" s="167" t="n">
        <v>906502704</v>
      </c>
    </row>
    <row r="181" customFormat="false" ht="12.75" hidden="false" customHeight="false" outlineLevel="0" collapsed="false">
      <c r="A181" s="40" t="s">
        <v>35</v>
      </c>
      <c r="B181" s="44" t="n">
        <v>366292953</v>
      </c>
      <c r="C181" s="45" t="n">
        <v>405009614</v>
      </c>
      <c r="D181" s="45" t="n">
        <v>256400668</v>
      </c>
      <c r="E181" s="45" t="n">
        <v>697932527</v>
      </c>
      <c r="F181" s="167" t="n">
        <v>1725635762</v>
      </c>
    </row>
    <row r="182" customFormat="false" ht="12.75" hidden="false" customHeight="false" outlineLevel="0" collapsed="false">
      <c r="A182" s="40" t="s">
        <v>36</v>
      </c>
      <c r="B182" s="44" t="n">
        <v>154417034</v>
      </c>
      <c r="C182" s="45" t="n">
        <v>241368691</v>
      </c>
      <c r="D182" s="45" t="n">
        <v>69200181</v>
      </c>
      <c r="E182" s="45" t="n">
        <v>2405532687</v>
      </c>
      <c r="F182" s="167" t="n">
        <v>2870518593</v>
      </c>
    </row>
    <row r="183" customFormat="false" ht="13.5" hidden="false" customHeight="false" outlineLevel="0" collapsed="false">
      <c r="A183" s="50" t="s">
        <v>9</v>
      </c>
      <c r="B183" s="51" t="n">
        <v>3628217420</v>
      </c>
      <c r="C183" s="52" t="n">
        <v>5424899442</v>
      </c>
      <c r="D183" s="52" t="n">
        <v>6584464688</v>
      </c>
      <c r="E183" s="52" t="n">
        <v>7550270015</v>
      </c>
      <c r="F183" s="169" t="n">
        <v>23187851565</v>
      </c>
    </row>
    <row r="184" customFormat="false" ht="13.5" hidden="false" customHeight="false" outlineLevel="0" collapsed="false"/>
    <row r="185" customFormat="false" ht="67.5" hidden="false" customHeight="true" outlineLevel="0" collapsed="false">
      <c r="A185" s="33" t="s">
        <v>184</v>
      </c>
      <c r="B185" s="34" t="s">
        <v>185</v>
      </c>
      <c r="C185" s="34"/>
      <c r="D185" s="34"/>
      <c r="E185" s="34"/>
      <c r="F185" s="34"/>
      <c r="G185" s="39"/>
    </row>
    <row r="186" customFormat="false" ht="22.5" hidden="false" customHeight="false" outlineLevel="0" collapsed="false">
      <c r="A186" s="36" t="s">
        <v>19</v>
      </c>
      <c r="B186" s="37" t="s">
        <v>5</v>
      </c>
      <c r="C186" s="37" t="s">
        <v>6</v>
      </c>
      <c r="D186" s="37" t="s">
        <v>7</v>
      </c>
      <c r="E186" s="37" t="s">
        <v>8</v>
      </c>
      <c r="F186" s="38" t="s">
        <v>9</v>
      </c>
    </row>
    <row r="187" customFormat="false" ht="12.75" hidden="false" customHeight="false" outlineLevel="0" collapsed="false">
      <c r="A187" s="40" t="s">
        <v>21</v>
      </c>
      <c r="B187" s="44" t="n">
        <v>95974685</v>
      </c>
      <c r="C187" s="45" t="n">
        <v>25984168</v>
      </c>
      <c r="D187" s="45" t="n">
        <v>105712313</v>
      </c>
      <c r="E187" s="45" t="n">
        <v>95460579</v>
      </c>
      <c r="F187" s="167" t="n">
        <v>323131745</v>
      </c>
    </row>
    <row r="188" customFormat="false" ht="12.75" hidden="false" customHeight="false" outlineLevel="0" collapsed="false">
      <c r="A188" s="40" t="s">
        <v>22</v>
      </c>
      <c r="B188" s="44" t="n">
        <v>4141718</v>
      </c>
      <c r="C188" s="45" t="n">
        <v>6602102</v>
      </c>
      <c r="D188" s="45" t="n">
        <v>8728320</v>
      </c>
      <c r="E188" s="45" t="n">
        <v>45843074</v>
      </c>
      <c r="F188" s="167" t="n">
        <v>65315214</v>
      </c>
    </row>
    <row r="189" customFormat="false" ht="12.75" hidden="false" customHeight="false" outlineLevel="0" collapsed="false">
      <c r="A189" s="40" t="s">
        <v>23</v>
      </c>
      <c r="B189" s="44" t="n">
        <v>14553579</v>
      </c>
      <c r="C189" s="45" t="n">
        <v>7712723</v>
      </c>
      <c r="D189" s="45" t="n">
        <v>15398175</v>
      </c>
      <c r="E189" s="45" t="n">
        <v>5635329</v>
      </c>
      <c r="F189" s="167" t="n">
        <v>43299806</v>
      </c>
    </row>
    <row r="190" customFormat="false" ht="12.75" hidden="false" customHeight="false" outlineLevel="0" collapsed="false">
      <c r="A190" s="40" t="s">
        <v>24</v>
      </c>
      <c r="B190" s="44" t="n">
        <v>12494158</v>
      </c>
      <c r="C190" s="45" t="n">
        <v>17625590</v>
      </c>
      <c r="D190" s="45" t="n">
        <v>1963675</v>
      </c>
      <c r="E190" s="45" t="n">
        <v>59109593</v>
      </c>
      <c r="F190" s="167" t="n">
        <v>91193016</v>
      </c>
    </row>
    <row r="191" customFormat="false" ht="12.75" hidden="false" customHeight="false" outlineLevel="0" collapsed="false">
      <c r="A191" s="40" t="s">
        <v>25</v>
      </c>
      <c r="B191" s="44" t="n">
        <v>44645258</v>
      </c>
      <c r="C191" s="45" t="n">
        <v>15049005</v>
      </c>
      <c r="D191" s="45" t="n">
        <v>41150133</v>
      </c>
      <c r="E191" s="45" t="n">
        <v>91701181</v>
      </c>
      <c r="F191" s="167" t="n">
        <v>192545577</v>
      </c>
    </row>
    <row r="192" customFormat="false" ht="12.75" hidden="false" customHeight="false" outlineLevel="0" collapsed="false">
      <c r="A192" s="40" t="s">
        <v>26</v>
      </c>
      <c r="B192" s="44" t="n">
        <v>74554593</v>
      </c>
      <c r="C192" s="45" t="n">
        <v>40902932</v>
      </c>
      <c r="D192" s="45" t="n">
        <v>81251017</v>
      </c>
      <c r="E192" s="45" t="n">
        <v>20143392</v>
      </c>
      <c r="F192" s="167" t="n">
        <v>216851934</v>
      </c>
    </row>
    <row r="193" customFormat="false" ht="12.75" hidden="false" customHeight="false" outlineLevel="0" collapsed="false">
      <c r="A193" s="40" t="s">
        <v>27</v>
      </c>
      <c r="B193" s="44" t="n">
        <v>52255551</v>
      </c>
      <c r="C193" s="45" t="n">
        <v>111070757</v>
      </c>
      <c r="D193" s="45" t="n">
        <v>78537082</v>
      </c>
      <c r="E193" s="45" t="n">
        <v>3035649356</v>
      </c>
      <c r="F193" s="167" t="n">
        <v>3277512746</v>
      </c>
    </row>
    <row r="194" customFormat="false" ht="12.75" hidden="false" customHeight="false" outlineLevel="0" collapsed="false">
      <c r="A194" s="46" t="s">
        <v>28</v>
      </c>
      <c r="B194" s="47" t="n">
        <v>16104139</v>
      </c>
      <c r="C194" s="48" t="n">
        <v>14259883</v>
      </c>
      <c r="D194" s="48" t="n">
        <v>8483993</v>
      </c>
      <c r="E194" s="48" t="n">
        <v>0</v>
      </c>
      <c r="F194" s="168" t="n">
        <v>38848015</v>
      </c>
    </row>
    <row r="195" customFormat="false" ht="12.75" hidden="false" customHeight="false" outlineLevel="0" collapsed="false">
      <c r="A195" s="40" t="s">
        <v>29</v>
      </c>
      <c r="B195" s="44" t="n">
        <v>27664336</v>
      </c>
      <c r="C195" s="45" t="n">
        <v>23497119</v>
      </c>
      <c r="D195" s="45" t="n">
        <v>16462552</v>
      </c>
      <c r="E195" s="45" t="n">
        <v>356630210</v>
      </c>
      <c r="F195" s="167" t="n">
        <v>424254217</v>
      </c>
    </row>
    <row r="196" customFormat="false" ht="12.75" hidden="false" customHeight="false" outlineLevel="0" collapsed="false">
      <c r="A196" s="40" t="s">
        <v>30</v>
      </c>
      <c r="B196" s="44" t="n">
        <v>843667</v>
      </c>
      <c r="C196" s="45" t="n">
        <v>28414314</v>
      </c>
      <c r="D196" s="45" t="n">
        <v>2952201</v>
      </c>
      <c r="E196" s="45" t="n">
        <v>236819805</v>
      </c>
      <c r="F196" s="167" t="n">
        <v>269029987</v>
      </c>
    </row>
    <row r="197" customFormat="false" ht="12.75" hidden="false" customHeight="false" outlineLevel="0" collapsed="false">
      <c r="A197" s="40" t="s">
        <v>31</v>
      </c>
      <c r="B197" s="44" t="n">
        <v>104804414</v>
      </c>
      <c r="C197" s="45" t="n">
        <v>9877945</v>
      </c>
      <c r="D197" s="45" t="n">
        <v>21568788</v>
      </c>
      <c r="E197" s="45" t="n">
        <v>156384609</v>
      </c>
      <c r="F197" s="167" t="n">
        <v>292635756</v>
      </c>
    </row>
    <row r="198" customFormat="false" ht="12.75" hidden="false" customHeight="false" outlineLevel="0" collapsed="false">
      <c r="A198" s="40" t="s">
        <v>32</v>
      </c>
      <c r="B198" s="44" t="n">
        <v>72873836</v>
      </c>
      <c r="C198" s="45" t="n">
        <v>8004757</v>
      </c>
      <c r="D198" s="45" t="n">
        <v>94763448</v>
      </c>
      <c r="E198" s="45" t="n">
        <v>427056957</v>
      </c>
      <c r="F198" s="167" t="n">
        <v>602698998</v>
      </c>
    </row>
    <row r="199" customFormat="false" ht="12.75" hidden="false" customHeight="false" outlineLevel="0" collapsed="false">
      <c r="A199" s="40" t="s">
        <v>33</v>
      </c>
      <c r="B199" s="44" t="n">
        <v>9836547</v>
      </c>
      <c r="C199" s="45" t="n">
        <v>39746678</v>
      </c>
      <c r="D199" s="45" t="n">
        <v>3932090</v>
      </c>
      <c r="E199" s="45" t="n">
        <v>37077367</v>
      </c>
      <c r="F199" s="167" t="n">
        <v>90592682</v>
      </c>
    </row>
    <row r="200" customFormat="false" ht="12.75" hidden="false" customHeight="false" outlineLevel="0" collapsed="false">
      <c r="A200" s="40" t="s">
        <v>34</v>
      </c>
      <c r="B200" s="44" t="n">
        <v>26165374</v>
      </c>
      <c r="C200" s="45" t="n">
        <v>158077354</v>
      </c>
      <c r="D200" s="45" t="n">
        <v>9289933</v>
      </c>
      <c r="E200" s="45" t="n">
        <v>347266503</v>
      </c>
      <c r="F200" s="167" t="n">
        <v>540799164</v>
      </c>
    </row>
    <row r="201" customFormat="false" ht="12.75" hidden="false" customHeight="false" outlineLevel="0" collapsed="false">
      <c r="A201" s="40" t="s">
        <v>35</v>
      </c>
      <c r="B201" s="44" t="n">
        <v>56678670</v>
      </c>
      <c r="C201" s="45" t="n">
        <v>20462704</v>
      </c>
      <c r="D201" s="45" t="n">
        <v>7018122</v>
      </c>
      <c r="E201" s="45" t="n">
        <v>419649071</v>
      </c>
      <c r="F201" s="167" t="n">
        <v>503808567</v>
      </c>
    </row>
    <row r="202" customFormat="false" ht="12.75" hidden="false" customHeight="false" outlineLevel="0" collapsed="false">
      <c r="A202" s="40" t="s">
        <v>36</v>
      </c>
      <c r="B202" s="44" t="n">
        <v>19349994</v>
      </c>
      <c r="C202" s="45" t="n">
        <v>31021435</v>
      </c>
      <c r="D202" s="45" t="n">
        <v>5789371</v>
      </c>
      <c r="E202" s="45" t="n">
        <v>2484449854</v>
      </c>
      <c r="F202" s="167" t="n">
        <v>2540610654</v>
      </c>
    </row>
    <row r="203" customFormat="false" ht="13.5" hidden="false" customHeight="false" outlineLevel="0" collapsed="false">
      <c r="A203" s="50" t="s">
        <v>9</v>
      </c>
      <c r="B203" s="51" t="n">
        <v>632940519</v>
      </c>
      <c r="C203" s="52" t="n">
        <v>558309466</v>
      </c>
      <c r="D203" s="52" t="n">
        <v>503001213</v>
      </c>
      <c r="E203" s="52" t="n">
        <v>7818876880</v>
      </c>
      <c r="F203" s="169" t="n">
        <v>9513128078</v>
      </c>
    </row>
    <row r="204" customFormat="false" ht="13.5" hidden="false" customHeight="false" outlineLevel="0" collapsed="false"/>
    <row r="205" customFormat="false" ht="67.5" hidden="false" customHeight="true" outlineLevel="0" collapsed="false">
      <c r="A205" s="33" t="s">
        <v>186</v>
      </c>
      <c r="B205" s="34" t="s">
        <v>187</v>
      </c>
      <c r="C205" s="34"/>
      <c r="D205" s="34"/>
      <c r="E205" s="34"/>
      <c r="F205" s="34"/>
      <c r="G205" s="39" t="s">
        <v>188</v>
      </c>
    </row>
    <row r="206" customFormat="false" ht="22.5" hidden="false" customHeight="false" outlineLevel="0" collapsed="false">
      <c r="A206" s="36" t="s">
        <v>19</v>
      </c>
      <c r="B206" s="37" t="s">
        <v>5</v>
      </c>
      <c r="C206" s="37" t="s">
        <v>6</v>
      </c>
      <c r="D206" s="37" t="s">
        <v>7</v>
      </c>
      <c r="E206" s="37" t="s">
        <v>8</v>
      </c>
      <c r="F206" s="38" t="s">
        <v>9</v>
      </c>
    </row>
    <row r="207" customFormat="false" ht="12.75" hidden="false" customHeight="false" outlineLevel="0" collapsed="false">
      <c r="A207" s="40" t="s">
        <v>21</v>
      </c>
      <c r="B207" s="44" t="n">
        <v>140431613</v>
      </c>
      <c r="C207" s="45" t="n">
        <v>143753616</v>
      </c>
      <c r="D207" s="45" t="n">
        <v>143028518</v>
      </c>
      <c r="E207" s="45" t="n">
        <v>79604552</v>
      </c>
      <c r="F207" s="167" t="n">
        <v>506818299</v>
      </c>
    </row>
    <row r="208" customFormat="false" ht="12.75" hidden="false" customHeight="false" outlineLevel="0" collapsed="false">
      <c r="A208" s="40" t="s">
        <v>22</v>
      </c>
      <c r="B208" s="44" t="n">
        <v>7513358</v>
      </c>
      <c r="C208" s="45" t="n">
        <v>12014962</v>
      </c>
      <c r="D208" s="45" t="n">
        <v>65326989</v>
      </c>
      <c r="E208" s="45" t="n">
        <v>64892587</v>
      </c>
      <c r="F208" s="167" t="n">
        <v>149747896</v>
      </c>
    </row>
    <row r="209" customFormat="false" ht="12.75" hidden="false" customHeight="false" outlineLevel="0" collapsed="false">
      <c r="A209" s="40" t="s">
        <v>23</v>
      </c>
      <c r="B209" s="44" t="n">
        <v>12030152</v>
      </c>
      <c r="C209" s="45" t="n">
        <v>20135320</v>
      </c>
      <c r="D209" s="45" t="n">
        <v>22133700</v>
      </c>
      <c r="E209" s="45" t="n">
        <v>14494637</v>
      </c>
      <c r="F209" s="167" t="n">
        <v>68793809</v>
      </c>
    </row>
    <row r="210" customFormat="false" ht="12.75" hidden="false" customHeight="false" outlineLevel="0" collapsed="false">
      <c r="A210" s="40" t="s">
        <v>24</v>
      </c>
      <c r="B210" s="44" t="n">
        <v>0</v>
      </c>
      <c r="C210" s="45" t="n">
        <v>33366650</v>
      </c>
      <c r="D210" s="45" t="n">
        <v>1249168</v>
      </c>
      <c r="E210" s="45" t="n">
        <v>22553200</v>
      </c>
      <c r="F210" s="167" t="n">
        <v>57169018</v>
      </c>
    </row>
    <row r="211" customFormat="false" ht="12.75" hidden="false" customHeight="false" outlineLevel="0" collapsed="false">
      <c r="A211" s="40" t="s">
        <v>25</v>
      </c>
      <c r="B211" s="44" t="n">
        <v>119385686</v>
      </c>
      <c r="C211" s="45" t="n">
        <v>18880213</v>
      </c>
      <c r="D211" s="45" t="n">
        <v>101871269</v>
      </c>
      <c r="E211" s="45" t="n">
        <v>95988587</v>
      </c>
      <c r="F211" s="167" t="n">
        <v>336125755</v>
      </c>
    </row>
    <row r="212" customFormat="false" ht="12.75" hidden="false" customHeight="false" outlineLevel="0" collapsed="false">
      <c r="A212" s="40" t="s">
        <v>26</v>
      </c>
      <c r="B212" s="44" t="n">
        <v>15722367</v>
      </c>
      <c r="C212" s="45" t="n">
        <v>232018610</v>
      </c>
      <c r="D212" s="45" t="n">
        <v>37172432</v>
      </c>
      <c r="E212" s="45" t="n">
        <v>36615785</v>
      </c>
      <c r="F212" s="167" t="n">
        <v>321529194</v>
      </c>
    </row>
    <row r="213" customFormat="false" ht="12.75" hidden="false" customHeight="false" outlineLevel="0" collapsed="false">
      <c r="A213" s="40" t="s">
        <v>27</v>
      </c>
      <c r="B213" s="44" t="n">
        <v>55115838</v>
      </c>
      <c r="C213" s="45" t="n">
        <v>372505890</v>
      </c>
      <c r="D213" s="45" t="n">
        <v>128069670</v>
      </c>
      <c r="E213" s="45" t="n">
        <v>184986716</v>
      </c>
      <c r="F213" s="167" t="n">
        <v>740678114</v>
      </c>
    </row>
    <row r="214" customFormat="false" ht="12.75" hidden="false" customHeight="false" outlineLevel="0" collapsed="false">
      <c r="A214" s="46" t="s">
        <v>28</v>
      </c>
      <c r="B214" s="47" t="n">
        <v>3229121</v>
      </c>
      <c r="C214" s="48" t="n">
        <v>87089095</v>
      </c>
      <c r="D214" s="48" t="n">
        <v>8578916</v>
      </c>
      <c r="E214" s="48" t="n">
        <v>0</v>
      </c>
      <c r="F214" s="168" t="n">
        <v>98897132</v>
      </c>
    </row>
    <row r="215" customFormat="false" ht="12.75" hidden="false" customHeight="false" outlineLevel="0" collapsed="false">
      <c r="A215" s="40" t="s">
        <v>29</v>
      </c>
      <c r="B215" s="44" t="n">
        <v>3743982</v>
      </c>
      <c r="C215" s="45" t="n">
        <v>16956747</v>
      </c>
      <c r="D215" s="45" t="n">
        <v>2678742</v>
      </c>
      <c r="E215" s="45" t="n">
        <v>94258966</v>
      </c>
      <c r="F215" s="167" t="n">
        <v>117638437</v>
      </c>
    </row>
    <row r="216" customFormat="false" ht="12.75" hidden="false" customHeight="false" outlineLevel="0" collapsed="false">
      <c r="A216" s="40" t="s">
        <v>30</v>
      </c>
      <c r="B216" s="44" t="n">
        <v>5258790</v>
      </c>
      <c r="C216" s="45" t="n">
        <v>540618</v>
      </c>
      <c r="D216" s="45" t="n">
        <v>6756083</v>
      </c>
      <c r="E216" s="45" t="n">
        <v>14621083</v>
      </c>
      <c r="F216" s="167" t="n">
        <v>27176574</v>
      </c>
    </row>
    <row r="217" customFormat="false" ht="12.75" hidden="false" customHeight="false" outlineLevel="0" collapsed="false">
      <c r="A217" s="40" t="s">
        <v>31</v>
      </c>
      <c r="B217" s="44" t="n">
        <v>153193277</v>
      </c>
      <c r="C217" s="45" t="n">
        <v>9044763</v>
      </c>
      <c r="D217" s="45" t="n">
        <v>82531752</v>
      </c>
      <c r="E217" s="45" t="n">
        <v>41957499</v>
      </c>
      <c r="F217" s="167" t="n">
        <v>286727291</v>
      </c>
    </row>
    <row r="218" customFormat="false" ht="12.75" hidden="false" customHeight="false" outlineLevel="0" collapsed="false">
      <c r="A218" s="40" t="s">
        <v>32</v>
      </c>
      <c r="B218" s="44" t="n">
        <v>45240323</v>
      </c>
      <c r="C218" s="45" t="n">
        <v>37025149</v>
      </c>
      <c r="D218" s="45" t="n">
        <v>201694890</v>
      </c>
      <c r="E218" s="45" t="n">
        <v>321601942</v>
      </c>
      <c r="F218" s="167" t="n">
        <v>605562304</v>
      </c>
    </row>
    <row r="219" customFormat="false" ht="12.75" hidden="false" customHeight="false" outlineLevel="0" collapsed="false">
      <c r="A219" s="40" t="s">
        <v>33</v>
      </c>
      <c r="B219" s="44" t="n">
        <v>6125199</v>
      </c>
      <c r="C219" s="45" t="n">
        <v>8533429</v>
      </c>
      <c r="D219" s="45" t="n">
        <v>38409607</v>
      </c>
      <c r="E219" s="45" t="n">
        <v>12112664</v>
      </c>
      <c r="F219" s="167" t="n">
        <v>65180899</v>
      </c>
    </row>
    <row r="220" customFormat="false" ht="12.75" hidden="false" customHeight="false" outlineLevel="0" collapsed="false">
      <c r="A220" s="40" t="s">
        <v>34</v>
      </c>
      <c r="B220" s="44" t="n">
        <v>18992428</v>
      </c>
      <c r="C220" s="45" t="n">
        <v>51249464</v>
      </c>
      <c r="D220" s="45" t="n">
        <v>107245760</v>
      </c>
      <c r="E220" s="45" t="n">
        <v>5272973</v>
      </c>
      <c r="F220" s="167" t="n">
        <v>182760625</v>
      </c>
    </row>
    <row r="221" customFormat="false" ht="13.5" hidden="false" customHeight="true" outlineLevel="0" collapsed="false">
      <c r="A221" s="40" t="s">
        <v>35</v>
      </c>
      <c r="B221" s="44" t="n">
        <v>40552022</v>
      </c>
      <c r="C221" s="45" t="n">
        <v>171328740</v>
      </c>
      <c r="D221" s="45" t="n">
        <v>94018479</v>
      </c>
      <c r="E221" s="45" t="n">
        <v>184246439</v>
      </c>
      <c r="F221" s="167" t="n">
        <v>490145680</v>
      </c>
    </row>
    <row r="222" customFormat="false" ht="12.75" hidden="false" customHeight="false" outlineLevel="0" collapsed="false">
      <c r="A222" s="40" t="s">
        <v>36</v>
      </c>
      <c r="B222" s="44" t="n">
        <v>6756977</v>
      </c>
      <c r="C222" s="45" t="n">
        <v>49312856</v>
      </c>
      <c r="D222" s="45" t="n">
        <v>34908835</v>
      </c>
      <c r="E222" s="45" t="n">
        <v>163886824</v>
      </c>
      <c r="F222" s="167" t="n">
        <v>254865492</v>
      </c>
    </row>
    <row r="223" customFormat="false" ht="13.5" hidden="false" customHeight="false" outlineLevel="0" collapsed="false">
      <c r="A223" s="50" t="s">
        <v>9</v>
      </c>
      <c r="B223" s="51" t="n">
        <v>633291133</v>
      </c>
      <c r="C223" s="52" t="n">
        <v>1263756122</v>
      </c>
      <c r="D223" s="52" t="n">
        <v>1075674810</v>
      </c>
      <c r="E223" s="52" t="n">
        <v>1337094454</v>
      </c>
      <c r="F223" s="169" t="n">
        <v>4309816519</v>
      </c>
    </row>
    <row r="224" customFormat="false" ht="13.5" hidden="false" customHeight="false" outlineLevel="0" collapsed="false">
      <c r="A224" s="31"/>
      <c r="B224" s="32"/>
      <c r="C224" s="32"/>
      <c r="D224" s="32"/>
      <c r="E224" s="32"/>
      <c r="F224" s="32"/>
    </row>
    <row r="225" customFormat="false" ht="67.5" hidden="false" customHeight="true" outlineLevel="0" collapsed="false">
      <c r="A225" s="33" t="s">
        <v>189</v>
      </c>
      <c r="B225" s="34" t="s">
        <v>190</v>
      </c>
      <c r="C225" s="34"/>
      <c r="D225" s="34"/>
      <c r="E225" s="34"/>
      <c r="F225" s="34"/>
      <c r="G225" s="39"/>
    </row>
    <row r="226" customFormat="false" ht="22.5" hidden="false" customHeight="false" outlineLevel="0" collapsed="false">
      <c r="A226" s="36" t="s">
        <v>19</v>
      </c>
      <c r="B226" s="37" t="s">
        <v>5</v>
      </c>
      <c r="C226" s="37" t="s">
        <v>6</v>
      </c>
      <c r="D226" s="37" t="s">
        <v>7</v>
      </c>
      <c r="E226" s="37" t="s">
        <v>8</v>
      </c>
      <c r="F226" s="38" t="s">
        <v>9</v>
      </c>
    </row>
    <row r="227" customFormat="false" ht="12.75" hidden="false" customHeight="false" outlineLevel="0" collapsed="false">
      <c r="A227" s="40" t="s">
        <v>21</v>
      </c>
      <c r="B227" s="44" t="n">
        <v>17963912</v>
      </c>
      <c r="C227" s="45" t="n">
        <v>45963483</v>
      </c>
      <c r="D227" s="45" t="n">
        <v>60429553</v>
      </c>
      <c r="E227" s="45" t="n">
        <v>1802455</v>
      </c>
      <c r="F227" s="167" t="n">
        <v>126159403</v>
      </c>
    </row>
    <row r="228" customFormat="false" ht="12.75" hidden="false" customHeight="false" outlineLevel="0" collapsed="false">
      <c r="A228" s="40" t="s">
        <v>22</v>
      </c>
      <c r="B228" s="44" t="n">
        <v>285954</v>
      </c>
      <c r="C228" s="45" t="n">
        <v>7300390</v>
      </c>
      <c r="D228" s="45" t="n">
        <v>3180384</v>
      </c>
      <c r="E228" s="45" t="n">
        <v>6493600</v>
      </c>
      <c r="F228" s="167" t="n">
        <v>17260328</v>
      </c>
    </row>
    <row r="229" customFormat="false" ht="12.75" hidden="false" customHeight="false" outlineLevel="0" collapsed="false">
      <c r="A229" s="40" t="s">
        <v>23</v>
      </c>
      <c r="B229" s="44" t="n">
        <v>8478872</v>
      </c>
      <c r="C229" s="45" t="n">
        <v>3275885</v>
      </c>
      <c r="D229" s="45" t="n">
        <v>8210704</v>
      </c>
      <c r="E229" s="45" t="n">
        <v>3096429</v>
      </c>
      <c r="F229" s="167" t="n">
        <v>23061890</v>
      </c>
    </row>
    <row r="230" customFormat="false" ht="12.75" hidden="false" customHeight="false" outlineLevel="0" collapsed="false">
      <c r="A230" s="40" t="s">
        <v>24</v>
      </c>
      <c r="B230" s="44" t="n">
        <v>0</v>
      </c>
      <c r="C230" s="45" t="n">
        <v>2956894</v>
      </c>
      <c r="D230" s="45" t="n">
        <v>98000</v>
      </c>
      <c r="E230" s="45" t="n">
        <v>507500</v>
      </c>
      <c r="F230" s="167" t="n">
        <v>3562394</v>
      </c>
    </row>
    <row r="231" customFormat="false" ht="12.75" hidden="false" customHeight="false" outlineLevel="0" collapsed="false">
      <c r="A231" s="40" t="s">
        <v>25</v>
      </c>
      <c r="B231" s="44" t="n">
        <v>34338234</v>
      </c>
      <c r="C231" s="45" t="n">
        <v>8273900</v>
      </c>
      <c r="D231" s="45" t="n">
        <v>30876700</v>
      </c>
      <c r="E231" s="45" t="n">
        <v>427800</v>
      </c>
      <c r="F231" s="167" t="n">
        <v>73916634</v>
      </c>
    </row>
    <row r="232" customFormat="false" ht="12.75" hidden="false" customHeight="false" outlineLevel="0" collapsed="false">
      <c r="A232" s="40" t="s">
        <v>26</v>
      </c>
      <c r="B232" s="44" t="n">
        <v>2531787</v>
      </c>
      <c r="C232" s="45" t="n">
        <v>191557192</v>
      </c>
      <c r="D232" s="45" t="n">
        <v>13220293</v>
      </c>
      <c r="E232" s="45" t="n">
        <v>4749841</v>
      </c>
      <c r="F232" s="167" t="n">
        <v>212059113</v>
      </c>
    </row>
    <row r="233" customFormat="false" ht="12.75" hidden="false" customHeight="false" outlineLevel="0" collapsed="false">
      <c r="A233" s="40" t="s">
        <v>27</v>
      </c>
      <c r="B233" s="44" t="n">
        <v>6784952</v>
      </c>
      <c r="C233" s="45" t="n">
        <v>111609960</v>
      </c>
      <c r="D233" s="45" t="n">
        <v>38641571</v>
      </c>
      <c r="E233" s="45" t="n">
        <v>100533080</v>
      </c>
      <c r="F233" s="167" t="n">
        <v>257569563</v>
      </c>
    </row>
    <row r="234" customFormat="false" ht="12.75" hidden="false" customHeight="false" outlineLevel="0" collapsed="false">
      <c r="A234" s="46" t="s">
        <v>28</v>
      </c>
      <c r="B234" s="47" t="n">
        <v>602781</v>
      </c>
      <c r="C234" s="48" t="n">
        <v>28375423</v>
      </c>
      <c r="D234" s="48" t="n">
        <v>2413126</v>
      </c>
      <c r="E234" s="48" t="n">
        <v>0</v>
      </c>
      <c r="F234" s="168" t="n">
        <v>31391330</v>
      </c>
    </row>
    <row r="235" customFormat="false" ht="12.75" hidden="false" customHeight="false" outlineLevel="0" collapsed="false">
      <c r="A235" s="40" t="s">
        <v>29</v>
      </c>
      <c r="B235" s="44" t="n">
        <v>133621</v>
      </c>
      <c r="C235" s="45" t="n">
        <v>378341</v>
      </c>
      <c r="D235" s="45" t="n">
        <v>1317612</v>
      </c>
      <c r="E235" s="45" t="n">
        <v>17189600</v>
      </c>
      <c r="F235" s="167" t="n">
        <v>19019174</v>
      </c>
    </row>
    <row r="236" customFormat="false" ht="12.75" hidden="false" customHeight="false" outlineLevel="0" collapsed="false">
      <c r="A236" s="40" t="s">
        <v>30</v>
      </c>
      <c r="B236" s="44" t="n">
        <v>0</v>
      </c>
      <c r="C236" s="45" t="n">
        <v>68180</v>
      </c>
      <c r="D236" s="45" t="n">
        <v>4229439</v>
      </c>
      <c r="E236" s="45" t="n">
        <v>2726088</v>
      </c>
      <c r="F236" s="167" t="n">
        <v>7023707</v>
      </c>
    </row>
    <row r="237" customFormat="false" ht="12.75" hidden="false" customHeight="false" outlineLevel="0" collapsed="false">
      <c r="A237" s="40" t="s">
        <v>31</v>
      </c>
      <c r="B237" s="44" t="n">
        <v>1754112</v>
      </c>
      <c r="C237" s="45" t="n">
        <v>1037152</v>
      </c>
      <c r="D237" s="45" t="n">
        <v>28665865</v>
      </c>
      <c r="E237" s="45" t="n">
        <v>446820</v>
      </c>
      <c r="F237" s="167" t="n">
        <v>31903949</v>
      </c>
    </row>
    <row r="238" customFormat="false" ht="12.75" hidden="false" customHeight="false" outlineLevel="0" collapsed="false">
      <c r="A238" s="40" t="s">
        <v>32</v>
      </c>
      <c r="B238" s="44" t="n">
        <v>17657829</v>
      </c>
      <c r="C238" s="45" t="n">
        <v>23292787</v>
      </c>
      <c r="D238" s="45" t="n">
        <v>123515049</v>
      </c>
      <c r="E238" s="45" t="n">
        <v>35438387</v>
      </c>
      <c r="F238" s="167" t="n">
        <v>199904052</v>
      </c>
    </row>
    <row r="239" customFormat="false" ht="12.75" hidden="false" customHeight="false" outlineLevel="0" collapsed="false">
      <c r="A239" s="40" t="s">
        <v>33</v>
      </c>
      <c r="B239" s="44" t="n">
        <v>3497111</v>
      </c>
      <c r="C239" s="45" t="n">
        <v>825218</v>
      </c>
      <c r="D239" s="45" t="n">
        <v>33076589</v>
      </c>
      <c r="E239" s="45" t="n">
        <v>8523900</v>
      </c>
      <c r="F239" s="167" t="n">
        <v>45922818</v>
      </c>
    </row>
    <row r="240" customFormat="false" ht="12.75" hidden="false" customHeight="false" outlineLevel="0" collapsed="false">
      <c r="A240" s="40" t="s">
        <v>34</v>
      </c>
      <c r="B240" s="44" t="n">
        <v>15978895</v>
      </c>
      <c r="C240" s="45" t="n">
        <v>27020570</v>
      </c>
      <c r="D240" s="45" t="n">
        <v>61835823</v>
      </c>
      <c r="E240" s="45" t="n">
        <v>0</v>
      </c>
      <c r="F240" s="167" t="n">
        <v>104835288</v>
      </c>
    </row>
    <row r="241" customFormat="false" ht="16.5" hidden="false" customHeight="true" outlineLevel="0" collapsed="false">
      <c r="A241" s="40" t="s">
        <v>35</v>
      </c>
      <c r="B241" s="44" t="n">
        <v>4796071</v>
      </c>
      <c r="C241" s="45" t="n">
        <v>65079261</v>
      </c>
      <c r="D241" s="45" t="n">
        <v>37150658</v>
      </c>
      <c r="E241" s="45" t="n">
        <v>294123</v>
      </c>
      <c r="F241" s="167" t="n">
        <v>107320113</v>
      </c>
    </row>
    <row r="242" customFormat="false" ht="12.75" hidden="false" customHeight="false" outlineLevel="0" collapsed="false">
      <c r="A242" s="40" t="s">
        <v>36</v>
      </c>
      <c r="B242" s="44" t="n">
        <v>525844</v>
      </c>
      <c r="C242" s="45" t="n">
        <v>3948428</v>
      </c>
      <c r="D242" s="45" t="n">
        <v>8315906</v>
      </c>
      <c r="E242" s="45" t="n">
        <v>243600</v>
      </c>
      <c r="F242" s="167" t="n">
        <v>13033778</v>
      </c>
    </row>
    <row r="243" customFormat="false" ht="13.5" hidden="false" customHeight="false" outlineLevel="0" collapsed="false">
      <c r="A243" s="50" t="s">
        <v>9</v>
      </c>
      <c r="B243" s="51" t="n">
        <v>115329975</v>
      </c>
      <c r="C243" s="52" t="n">
        <v>520963064</v>
      </c>
      <c r="D243" s="52" t="n">
        <v>455177272</v>
      </c>
      <c r="E243" s="52" t="n">
        <v>182473223</v>
      </c>
      <c r="F243" s="169" t="n">
        <v>1273943534</v>
      </c>
    </row>
    <row r="244" customFormat="false" ht="13.5" hidden="false" customHeight="false" outlineLevel="0" collapsed="false"/>
    <row r="245" customFormat="false" ht="67.5" hidden="false" customHeight="true" outlineLevel="0" collapsed="false">
      <c r="A245" s="33" t="s">
        <v>191</v>
      </c>
      <c r="B245" s="34" t="s">
        <v>192</v>
      </c>
      <c r="C245" s="34"/>
      <c r="D245" s="34"/>
      <c r="E245" s="34"/>
      <c r="F245" s="34"/>
      <c r="G245" s="39"/>
    </row>
    <row r="246" customFormat="false" ht="22.5" hidden="false" customHeight="false" outlineLevel="0" collapsed="false">
      <c r="A246" s="36" t="s">
        <v>19</v>
      </c>
      <c r="B246" s="37" t="s">
        <v>5</v>
      </c>
      <c r="C246" s="37" t="s">
        <v>6</v>
      </c>
      <c r="D246" s="37" t="s">
        <v>7</v>
      </c>
      <c r="E246" s="37" t="s">
        <v>8</v>
      </c>
      <c r="F246" s="38" t="s">
        <v>9</v>
      </c>
    </row>
    <row r="247" customFormat="false" ht="12.75" hidden="false" customHeight="false" outlineLevel="0" collapsed="false">
      <c r="A247" s="40" t="s">
        <v>21</v>
      </c>
      <c r="B247" s="44" t="n">
        <v>39923031</v>
      </c>
      <c r="C247" s="45" t="n">
        <v>29747154</v>
      </c>
      <c r="D247" s="45" t="n">
        <v>51673628</v>
      </c>
      <c r="E247" s="45" t="n">
        <v>46137171</v>
      </c>
      <c r="F247" s="167" t="n">
        <v>167480984</v>
      </c>
    </row>
    <row r="248" customFormat="false" ht="12.75" hidden="false" customHeight="false" outlineLevel="0" collapsed="false">
      <c r="A248" s="40" t="s">
        <v>22</v>
      </c>
      <c r="B248" s="44" t="n">
        <v>6743203</v>
      </c>
      <c r="C248" s="45" t="n">
        <v>203237</v>
      </c>
      <c r="D248" s="45" t="n">
        <v>33247130</v>
      </c>
      <c r="E248" s="45" t="n">
        <v>2229987</v>
      </c>
      <c r="F248" s="167" t="n">
        <v>42423557</v>
      </c>
    </row>
    <row r="249" customFormat="false" ht="12.75" hidden="false" customHeight="false" outlineLevel="0" collapsed="false">
      <c r="A249" s="40" t="s">
        <v>23</v>
      </c>
      <c r="B249" s="44" t="n">
        <v>3119664</v>
      </c>
      <c r="C249" s="45" t="n">
        <v>5357686</v>
      </c>
      <c r="D249" s="45" t="n">
        <v>11907713</v>
      </c>
      <c r="E249" s="45" t="n">
        <v>4732993</v>
      </c>
      <c r="F249" s="167" t="n">
        <v>25118056</v>
      </c>
    </row>
    <row r="250" customFormat="false" ht="12.75" hidden="false" customHeight="false" outlineLevel="0" collapsed="false">
      <c r="A250" s="40" t="s">
        <v>24</v>
      </c>
      <c r="B250" s="44" t="n">
        <v>0</v>
      </c>
      <c r="C250" s="45" t="n">
        <v>4957416</v>
      </c>
      <c r="D250" s="45" t="n">
        <v>615774</v>
      </c>
      <c r="E250" s="45" t="n">
        <v>8153540</v>
      </c>
      <c r="F250" s="167" t="n">
        <v>13726730</v>
      </c>
    </row>
    <row r="251" customFormat="false" ht="12.75" hidden="false" customHeight="false" outlineLevel="0" collapsed="false">
      <c r="A251" s="40" t="s">
        <v>25</v>
      </c>
      <c r="B251" s="44" t="n">
        <v>71476565</v>
      </c>
      <c r="C251" s="45" t="n">
        <v>5868202</v>
      </c>
      <c r="D251" s="45" t="n">
        <v>31946050</v>
      </c>
      <c r="E251" s="45" t="n">
        <v>18243327</v>
      </c>
      <c r="F251" s="167" t="n">
        <v>127534144</v>
      </c>
    </row>
    <row r="252" customFormat="false" ht="12.75" hidden="false" customHeight="false" outlineLevel="0" collapsed="false">
      <c r="A252" s="40" t="s">
        <v>26</v>
      </c>
      <c r="B252" s="44" t="n">
        <v>12726163</v>
      </c>
      <c r="C252" s="45" t="n">
        <v>30167650</v>
      </c>
      <c r="D252" s="45" t="n">
        <v>18889471</v>
      </c>
      <c r="E252" s="45" t="n">
        <v>22412443</v>
      </c>
      <c r="F252" s="167" t="n">
        <v>84195727</v>
      </c>
    </row>
    <row r="253" customFormat="false" ht="12.75" hidden="false" customHeight="false" outlineLevel="0" collapsed="false">
      <c r="A253" s="40" t="s">
        <v>27</v>
      </c>
      <c r="B253" s="44" t="n">
        <v>31801635</v>
      </c>
      <c r="C253" s="45" t="n">
        <v>184399620</v>
      </c>
      <c r="D253" s="45" t="n">
        <v>67518281</v>
      </c>
      <c r="E253" s="45" t="n">
        <v>58961193</v>
      </c>
      <c r="F253" s="167" t="n">
        <v>342680729</v>
      </c>
    </row>
    <row r="254" customFormat="false" ht="12.75" hidden="false" customHeight="false" outlineLevel="0" collapsed="false">
      <c r="A254" s="46" t="s">
        <v>28</v>
      </c>
      <c r="B254" s="47" t="n">
        <v>1929410</v>
      </c>
      <c r="C254" s="48" t="n">
        <v>20259530</v>
      </c>
      <c r="D254" s="48" t="n">
        <v>2318785</v>
      </c>
      <c r="E254" s="48" t="n">
        <v>0</v>
      </c>
      <c r="F254" s="168" t="n">
        <v>24507725</v>
      </c>
    </row>
    <row r="255" customFormat="false" ht="12.75" hidden="false" customHeight="false" outlineLevel="0" collapsed="false">
      <c r="A255" s="40" t="s">
        <v>29</v>
      </c>
      <c r="B255" s="44" t="n">
        <v>2994285</v>
      </c>
      <c r="C255" s="45" t="n">
        <v>13880006</v>
      </c>
      <c r="D255" s="45" t="n">
        <v>674470</v>
      </c>
      <c r="E255" s="45" t="n">
        <v>76577566</v>
      </c>
      <c r="F255" s="167" t="n">
        <v>94126327</v>
      </c>
    </row>
    <row r="256" customFormat="false" ht="12.75" hidden="false" customHeight="false" outlineLevel="0" collapsed="false">
      <c r="A256" s="40" t="s">
        <v>30</v>
      </c>
      <c r="B256" s="44" t="n">
        <v>86420</v>
      </c>
      <c r="C256" s="45" t="n">
        <v>432438</v>
      </c>
      <c r="D256" s="45" t="n">
        <v>1533345</v>
      </c>
      <c r="E256" s="45" t="n">
        <v>7525722</v>
      </c>
      <c r="F256" s="167" t="n">
        <v>9577925</v>
      </c>
    </row>
    <row r="257" customFormat="false" ht="12.75" hidden="false" customHeight="false" outlineLevel="0" collapsed="false">
      <c r="A257" s="40" t="s">
        <v>31</v>
      </c>
      <c r="B257" s="44" t="n">
        <v>24624138</v>
      </c>
      <c r="C257" s="45" t="n">
        <v>5375799</v>
      </c>
      <c r="D257" s="45" t="n">
        <v>40107772</v>
      </c>
      <c r="E257" s="45" t="n">
        <v>1438742</v>
      </c>
      <c r="F257" s="167" t="n">
        <v>71546451</v>
      </c>
    </row>
    <row r="258" customFormat="false" ht="12.75" hidden="false" customHeight="false" outlineLevel="0" collapsed="false">
      <c r="A258" s="40" t="s">
        <v>32</v>
      </c>
      <c r="B258" s="44" t="n">
        <v>21524532</v>
      </c>
      <c r="C258" s="45" t="n">
        <v>12956207</v>
      </c>
      <c r="D258" s="45" t="n">
        <v>69186893</v>
      </c>
      <c r="E258" s="45" t="n">
        <v>34998102</v>
      </c>
      <c r="F258" s="167" t="n">
        <v>138665734</v>
      </c>
    </row>
    <row r="259" customFormat="false" ht="12.75" hidden="false" customHeight="false" outlineLevel="0" collapsed="false">
      <c r="A259" s="40" t="s">
        <v>33</v>
      </c>
      <c r="B259" s="44" t="n">
        <v>1841122</v>
      </c>
      <c r="C259" s="45" t="n">
        <v>6676219</v>
      </c>
      <c r="D259" s="45" t="n">
        <v>2742492</v>
      </c>
      <c r="E259" s="45" t="n">
        <v>1867964</v>
      </c>
      <c r="F259" s="167" t="n">
        <v>13127797</v>
      </c>
    </row>
    <row r="260" customFormat="false" ht="12.75" hidden="false" customHeight="false" outlineLevel="0" collapsed="false">
      <c r="A260" s="40" t="s">
        <v>34</v>
      </c>
      <c r="B260" s="44" t="n">
        <v>1187811</v>
      </c>
      <c r="C260" s="45" t="n">
        <v>6256709</v>
      </c>
      <c r="D260" s="45" t="n">
        <v>19596403</v>
      </c>
      <c r="E260" s="45" t="n">
        <v>199733</v>
      </c>
      <c r="F260" s="167" t="n">
        <v>27240656</v>
      </c>
    </row>
    <row r="261" customFormat="false" ht="14.25" hidden="false" customHeight="true" outlineLevel="0" collapsed="false">
      <c r="A261" s="40" t="s">
        <v>35</v>
      </c>
      <c r="B261" s="44" t="n">
        <v>10416711</v>
      </c>
      <c r="C261" s="45" t="n">
        <v>37491851</v>
      </c>
      <c r="D261" s="45" t="n">
        <v>40406793</v>
      </c>
      <c r="E261" s="45" t="n">
        <v>4698016</v>
      </c>
      <c r="F261" s="167" t="n">
        <v>93013371</v>
      </c>
    </row>
    <row r="262" customFormat="false" ht="12.75" hidden="false" customHeight="false" outlineLevel="0" collapsed="false">
      <c r="A262" s="40" t="s">
        <v>36</v>
      </c>
      <c r="B262" s="44" t="n">
        <v>4713603</v>
      </c>
      <c r="C262" s="45" t="n">
        <v>8253041</v>
      </c>
      <c r="D262" s="45" t="n">
        <v>15179080</v>
      </c>
      <c r="E262" s="45" t="n">
        <v>123973174</v>
      </c>
      <c r="F262" s="167" t="n">
        <v>152118898</v>
      </c>
    </row>
    <row r="263" customFormat="false" ht="13.5" hidden="false" customHeight="false" outlineLevel="0" collapsed="false">
      <c r="A263" s="50" t="s">
        <v>9</v>
      </c>
      <c r="B263" s="51" t="n">
        <v>235108293</v>
      </c>
      <c r="C263" s="52" t="n">
        <v>372282765</v>
      </c>
      <c r="D263" s="52" t="n">
        <v>407544080</v>
      </c>
      <c r="E263" s="52" t="n">
        <v>412149673</v>
      </c>
      <c r="F263" s="169" t="n">
        <v>1427084811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3" t="s">
        <v>193</v>
      </c>
      <c r="B265" s="34" t="s">
        <v>194</v>
      </c>
      <c r="C265" s="34"/>
      <c r="D265" s="34"/>
      <c r="E265" s="34"/>
      <c r="F265" s="34"/>
      <c r="G265" s="39"/>
    </row>
    <row r="266" customFormat="false" ht="22.5" hidden="false" customHeight="false" outlineLevel="0" collapsed="false">
      <c r="A266" s="36" t="s">
        <v>19</v>
      </c>
      <c r="B266" s="37" t="s">
        <v>5</v>
      </c>
      <c r="C266" s="37" t="s">
        <v>6</v>
      </c>
      <c r="D266" s="37" t="s">
        <v>7</v>
      </c>
      <c r="E266" s="37" t="s">
        <v>8</v>
      </c>
      <c r="F266" s="38" t="s">
        <v>9</v>
      </c>
    </row>
    <row r="267" customFormat="false" ht="12.75" hidden="false" customHeight="false" outlineLevel="0" collapsed="false">
      <c r="A267" s="40" t="s">
        <v>21</v>
      </c>
      <c r="B267" s="44" t="n">
        <v>7559538</v>
      </c>
      <c r="C267" s="45" t="n">
        <v>33717390</v>
      </c>
      <c r="D267" s="45" t="n">
        <v>2273931</v>
      </c>
      <c r="E267" s="45" t="n">
        <v>868384</v>
      </c>
      <c r="F267" s="167" t="n">
        <v>44419243</v>
      </c>
    </row>
    <row r="268" customFormat="false" ht="12.75" hidden="false" customHeight="false" outlineLevel="0" collapsed="false">
      <c r="A268" s="40" t="s">
        <v>22</v>
      </c>
      <c r="B268" s="44" t="n">
        <v>385747</v>
      </c>
      <c r="C268" s="45" t="n">
        <v>0</v>
      </c>
      <c r="D268" s="45" t="n">
        <v>1251770</v>
      </c>
      <c r="E268" s="45" t="n">
        <v>7400000</v>
      </c>
      <c r="F268" s="167" t="n">
        <v>9037517</v>
      </c>
    </row>
    <row r="269" customFormat="false" ht="12.75" hidden="false" customHeight="false" outlineLevel="0" collapsed="false">
      <c r="A269" s="40" t="s">
        <v>23</v>
      </c>
      <c r="B269" s="44" t="n">
        <v>43316</v>
      </c>
      <c r="C269" s="45" t="n">
        <v>0</v>
      </c>
      <c r="D269" s="45" t="n">
        <v>256485</v>
      </c>
      <c r="E269" s="45" t="n">
        <v>0</v>
      </c>
      <c r="F269" s="167" t="n">
        <v>299801</v>
      </c>
    </row>
    <row r="270" customFormat="false" ht="12.75" hidden="false" customHeight="false" outlineLevel="0" collapsed="false">
      <c r="A270" s="40" t="s">
        <v>24</v>
      </c>
      <c r="B270" s="44" t="n">
        <v>0</v>
      </c>
      <c r="C270" s="45" t="n">
        <v>136860</v>
      </c>
      <c r="D270" s="45" t="n">
        <v>78800</v>
      </c>
      <c r="E270" s="45" t="n">
        <v>685200</v>
      </c>
      <c r="F270" s="167" t="n">
        <v>900860</v>
      </c>
    </row>
    <row r="271" customFormat="false" ht="12.75" hidden="false" customHeight="false" outlineLevel="0" collapsed="false">
      <c r="A271" s="40" t="s">
        <v>25</v>
      </c>
      <c r="B271" s="44" t="n">
        <v>908120</v>
      </c>
      <c r="C271" s="45" t="n">
        <v>0</v>
      </c>
      <c r="D271" s="45" t="n">
        <v>622435</v>
      </c>
      <c r="E271" s="45" t="n">
        <v>0</v>
      </c>
      <c r="F271" s="167" t="n">
        <v>1530555</v>
      </c>
    </row>
    <row r="272" customFormat="false" ht="12.75" hidden="false" customHeight="false" outlineLevel="0" collapsed="false">
      <c r="A272" s="40" t="s">
        <v>26</v>
      </c>
      <c r="B272" s="44" t="n">
        <v>464417</v>
      </c>
      <c r="C272" s="45" t="n">
        <v>5916693</v>
      </c>
      <c r="D272" s="45" t="n">
        <v>3954582</v>
      </c>
      <c r="E272" s="45" t="n">
        <v>402812</v>
      </c>
      <c r="F272" s="167" t="n">
        <v>10738504</v>
      </c>
    </row>
    <row r="273" customFormat="false" ht="12.75" hidden="false" customHeight="false" outlineLevel="0" collapsed="false">
      <c r="A273" s="40" t="s">
        <v>27</v>
      </c>
      <c r="B273" s="44" t="n">
        <v>410649</v>
      </c>
      <c r="C273" s="45" t="n">
        <v>19506031</v>
      </c>
      <c r="D273" s="45" t="n">
        <v>7438046</v>
      </c>
      <c r="E273" s="45" t="n">
        <v>1324925</v>
      </c>
      <c r="F273" s="167" t="n">
        <v>28679651</v>
      </c>
    </row>
    <row r="274" customFormat="false" ht="12.75" hidden="false" customHeight="false" outlineLevel="0" collapsed="false">
      <c r="A274" s="46" t="s">
        <v>28</v>
      </c>
      <c r="B274" s="47" t="n">
        <v>31546</v>
      </c>
      <c r="C274" s="48" t="n">
        <v>3757407</v>
      </c>
      <c r="D274" s="48" t="n">
        <v>240956</v>
      </c>
      <c r="E274" s="48" t="n">
        <v>0</v>
      </c>
      <c r="F274" s="168" t="n">
        <v>4029909</v>
      </c>
    </row>
    <row r="275" customFormat="false" ht="12.75" hidden="false" customHeight="false" outlineLevel="0" collapsed="false">
      <c r="A275" s="40" t="s">
        <v>29</v>
      </c>
      <c r="B275" s="44" t="n">
        <v>616076</v>
      </c>
      <c r="C275" s="45" t="n">
        <v>206000</v>
      </c>
      <c r="D275" s="45" t="n">
        <v>47260</v>
      </c>
      <c r="E275" s="45" t="n">
        <v>311300</v>
      </c>
      <c r="F275" s="167" t="n">
        <v>1180636</v>
      </c>
    </row>
    <row r="276" customFormat="false" ht="12.75" hidden="false" customHeight="false" outlineLevel="0" collapsed="false">
      <c r="A276" s="40" t="s">
        <v>30</v>
      </c>
      <c r="B276" s="44" t="n">
        <v>0</v>
      </c>
      <c r="C276" s="45" t="n">
        <v>0</v>
      </c>
      <c r="D276" s="45" t="n">
        <v>992399</v>
      </c>
      <c r="E276" s="45" t="n">
        <v>36480</v>
      </c>
      <c r="F276" s="167" t="n">
        <v>1028879</v>
      </c>
    </row>
    <row r="277" customFormat="false" ht="12.75" hidden="false" customHeight="false" outlineLevel="0" collapsed="false">
      <c r="A277" s="40" t="s">
        <v>31</v>
      </c>
      <c r="B277" s="44" t="n">
        <v>1629517</v>
      </c>
      <c r="C277" s="45" t="n">
        <v>449615</v>
      </c>
      <c r="D277" s="45" t="n">
        <v>186965</v>
      </c>
      <c r="E277" s="45" t="n">
        <v>0</v>
      </c>
      <c r="F277" s="167" t="n">
        <v>2266097</v>
      </c>
    </row>
    <row r="278" customFormat="false" ht="12.75" hidden="false" customHeight="false" outlineLevel="0" collapsed="false">
      <c r="A278" s="40" t="s">
        <v>32</v>
      </c>
      <c r="B278" s="44" t="n">
        <v>2880738</v>
      </c>
      <c r="C278" s="45" t="n">
        <v>607155</v>
      </c>
      <c r="D278" s="45" t="n">
        <v>307309</v>
      </c>
      <c r="E278" s="45" t="n">
        <v>7828432</v>
      </c>
      <c r="F278" s="167" t="n">
        <v>11623634</v>
      </c>
    </row>
    <row r="279" customFormat="false" ht="12.75" hidden="false" customHeight="false" outlineLevel="0" collapsed="false">
      <c r="A279" s="40" t="s">
        <v>33</v>
      </c>
      <c r="B279" s="44" t="n">
        <v>78907</v>
      </c>
      <c r="C279" s="45" t="n">
        <v>231834</v>
      </c>
      <c r="D279" s="45" t="n">
        <v>291500</v>
      </c>
      <c r="E279" s="45" t="n">
        <v>1720800</v>
      </c>
      <c r="F279" s="167" t="n">
        <v>2323041</v>
      </c>
    </row>
    <row r="280" customFormat="false" ht="12.75" hidden="false" customHeight="false" outlineLevel="0" collapsed="false">
      <c r="A280" s="40" t="s">
        <v>34</v>
      </c>
      <c r="B280" s="44" t="n">
        <v>26046</v>
      </c>
      <c r="C280" s="45" t="n">
        <v>126626</v>
      </c>
      <c r="D280" s="45" t="n">
        <v>577730</v>
      </c>
      <c r="E280" s="45" t="n">
        <v>0</v>
      </c>
      <c r="F280" s="167" t="n">
        <v>730402</v>
      </c>
    </row>
    <row r="281" customFormat="false" ht="16.5" hidden="false" customHeight="true" outlineLevel="0" collapsed="false">
      <c r="A281" s="40" t="s">
        <v>35</v>
      </c>
      <c r="B281" s="44" t="n">
        <v>493897</v>
      </c>
      <c r="C281" s="45" t="n">
        <v>24783427</v>
      </c>
      <c r="D281" s="45" t="n">
        <v>4224575</v>
      </c>
      <c r="E281" s="45" t="n">
        <v>0</v>
      </c>
      <c r="F281" s="167" t="n">
        <v>29501899</v>
      </c>
    </row>
    <row r="282" customFormat="false" ht="12.75" hidden="false" customHeight="false" outlineLevel="0" collapsed="false">
      <c r="A282" s="40" t="s">
        <v>36</v>
      </c>
      <c r="B282" s="44" t="n">
        <v>0</v>
      </c>
      <c r="C282" s="45" t="n">
        <v>136788</v>
      </c>
      <c r="D282" s="45" t="n">
        <v>1852850</v>
      </c>
      <c r="E282" s="45" t="n">
        <v>0</v>
      </c>
      <c r="F282" s="167" t="n">
        <v>1989638</v>
      </c>
    </row>
    <row r="283" customFormat="false" ht="13.5" hidden="false" customHeight="false" outlineLevel="0" collapsed="false">
      <c r="A283" s="50" t="s">
        <v>9</v>
      </c>
      <c r="B283" s="51" t="n">
        <v>15528514</v>
      </c>
      <c r="C283" s="52" t="n">
        <v>89575826</v>
      </c>
      <c r="D283" s="52" t="n">
        <v>24597593</v>
      </c>
      <c r="E283" s="52" t="n">
        <v>20578333</v>
      </c>
      <c r="F283" s="169" t="n">
        <v>150280266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3" t="s">
        <v>195</v>
      </c>
      <c r="B285" s="34" t="s">
        <v>196</v>
      </c>
      <c r="C285" s="34"/>
      <c r="D285" s="34"/>
      <c r="E285" s="34"/>
      <c r="F285" s="34"/>
      <c r="G285" s="39"/>
    </row>
    <row r="286" customFormat="false" ht="22.5" hidden="false" customHeight="false" outlineLevel="0" collapsed="false">
      <c r="A286" s="36" t="s">
        <v>19</v>
      </c>
      <c r="B286" s="37" t="s">
        <v>5</v>
      </c>
      <c r="C286" s="37" t="s">
        <v>6</v>
      </c>
      <c r="D286" s="37" t="s">
        <v>7</v>
      </c>
      <c r="E286" s="37" t="s">
        <v>8</v>
      </c>
      <c r="F286" s="38" t="s">
        <v>9</v>
      </c>
    </row>
    <row r="287" customFormat="false" ht="12.75" hidden="false" customHeight="false" outlineLevel="0" collapsed="false">
      <c r="A287" s="40" t="s">
        <v>21</v>
      </c>
      <c r="B287" s="44" t="n">
        <v>74985132</v>
      </c>
      <c r="C287" s="45" t="n">
        <v>34325589</v>
      </c>
      <c r="D287" s="45" t="n">
        <v>28651406</v>
      </c>
      <c r="E287" s="45" t="n">
        <v>30796542</v>
      </c>
      <c r="F287" s="167" t="n">
        <v>168758669</v>
      </c>
    </row>
    <row r="288" customFormat="false" ht="12.75" hidden="false" customHeight="false" outlineLevel="0" collapsed="false">
      <c r="A288" s="40" t="s">
        <v>22</v>
      </c>
      <c r="B288" s="44" t="n">
        <v>98454</v>
      </c>
      <c r="C288" s="45" t="n">
        <v>4511335</v>
      </c>
      <c r="D288" s="45" t="n">
        <v>27647705</v>
      </c>
      <c r="E288" s="45" t="n">
        <v>48769000</v>
      </c>
      <c r="F288" s="167" t="n">
        <v>81026494</v>
      </c>
    </row>
    <row r="289" customFormat="false" ht="12.75" hidden="false" customHeight="false" outlineLevel="0" collapsed="false">
      <c r="A289" s="40" t="s">
        <v>23</v>
      </c>
      <c r="B289" s="44" t="n">
        <v>388300</v>
      </c>
      <c r="C289" s="45" t="n">
        <v>11501749</v>
      </c>
      <c r="D289" s="45" t="n">
        <v>1758798</v>
      </c>
      <c r="E289" s="45" t="n">
        <v>6665215</v>
      </c>
      <c r="F289" s="167" t="n">
        <v>20314062</v>
      </c>
    </row>
    <row r="290" customFormat="false" ht="12.75" hidden="false" customHeight="false" outlineLevel="0" collapsed="false">
      <c r="A290" s="40" t="s">
        <v>24</v>
      </c>
      <c r="B290" s="44" t="n">
        <v>0</v>
      </c>
      <c r="C290" s="45" t="n">
        <v>25315480</v>
      </c>
      <c r="D290" s="45" t="n">
        <v>456594</v>
      </c>
      <c r="E290" s="45" t="n">
        <v>13206960</v>
      </c>
      <c r="F290" s="167" t="n">
        <v>38979034</v>
      </c>
    </row>
    <row r="291" customFormat="false" ht="12.75" hidden="false" customHeight="false" outlineLevel="0" collapsed="false">
      <c r="A291" s="40" t="s">
        <v>25</v>
      </c>
      <c r="B291" s="44" t="n">
        <v>12662767</v>
      </c>
      <c r="C291" s="45" t="n">
        <v>4738111</v>
      </c>
      <c r="D291" s="45" t="n">
        <v>38426084</v>
      </c>
      <c r="E291" s="45" t="n">
        <v>77317460</v>
      </c>
      <c r="F291" s="167" t="n">
        <v>133144422</v>
      </c>
    </row>
    <row r="292" customFormat="false" ht="12.75" hidden="false" customHeight="false" outlineLevel="0" collapsed="false">
      <c r="A292" s="40" t="s">
        <v>26</v>
      </c>
      <c r="B292" s="44" t="n">
        <v>0</v>
      </c>
      <c r="C292" s="45" t="n">
        <v>4377075</v>
      </c>
      <c r="D292" s="45" t="n">
        <v>1108086</v>
      </c>
      <c r="E292" s="45" t="n">
        <v>9050689</v>
      </c>
      <c r="F292" s="167" t="n">
        <v>14535850</v>
      </c>
    </row>
    <row r="293" customFormat="false" ht="12.75" hidden="false" customHeight="false" outlineLevel="0" collapsed="false">
      <c r="A293" s="40" t="s">
        <v>27</v>
      </c>
      <c r="B293" s="44" t="n">
        <v>16118602</v>
      </c>
      <c r="C293" s="45" t="n">
        <v>56990279</v>
      </c>
      <c r="D293" s="45" t="n">
        <v>14471772</v>
      </c>
      <c r="E293" s="45" t="n">
        <v>24167518</v>
      </c>
      <c r="F293" s="167" t="n">
        <v>111748171</v>
      </c>
    </row>
    <row r="294" customFormat="false" ht="12.75" hidden="false" customHeight="false" outlineLevel="0" collapsed="false">
      <c r="A294" s="46" t="s">
        <v>28</v>
      </c>
      <c r="B294" s="47" t="n">
        <v>665384</v>
      </c>
      <c r="C294" s="48" t="n">
        <v>34696735</v>
      </c>
      <c r="D294" s="48" t="n">
        <v>3606049</v>
      </c>
      <c r="E294" s="48" t="n">
        <v>0</v>
      </c>
      <c r="F294" s="168" t="n">
        <v>38968168</v>
      </c>
    </row>
    <row r="295" customFormat="false" ht="12.75" hidden="false" customHeight="false" outlineLevel="0" collapsed="false">
      <c r="A295" s="40" t="s">
        <v>29</v>
      </c>
      <c r="B295" s="44" t="n">
        <v>0</v>
      </c>
      <c r="C295" s="45" t="n">
        <v>2492400</v>
      </c>
      <c r="D295" s="45" t="n">
        <v>639400</v>
      </c>
      <c r="E295" s="45" t="n">
        <v>180500</v>
      </c>
      <c r="F295" s="167" t="n">
        <v>3312300</v>
      </c>
    </row>
    <row r="296" customFormat="false" ht="12.75" hidden="false" customHeight="false" outlineLevel="0" collapsed="false">
      <c r="A296" s="40" t="s">
        <v>30</v>
      </c>
      <c r="B296" s="44" t="n">
        <v>5172370</v>
      </c>
      <c r="C296" s="45" t="n">
        <v>40000</v>
      </c>
      <c r="D296" s="45" t="n">
        <v>900</v>
      </c>
      <c r="E296" s="45" t="n">
        <v>4332793</v>
      </c>
      <c r="F296" s="167" t="n">
        <v>9546063</v>
      </c>
    </row>
    <row r="297" customFormat="false" ht="12.75" hidden="false" customHeight="false" outlineLevel="0" collapsed="false">
      <c r="A297" s="40" t="s">
        <v>31</v>
      </c>
      <c r="B297" s="44" t="n">
        <v>125185510</v>
      </c>
      <c r="C297" s="45" t="n">
        <v>2182197</v>
      </c>
      <c r="D297" s="45" t="n">
        <v>13571150</v>
      </c>
      <c r="E297" s="45" t="n">
        <v>40071937</v>
      </c>
      <c r="F297" s="167" t="n">
        <v>181010794</v>
      </c>
    </row>
    <row r="298" customFormat="false" ht="12.75" hidden="false" customHeight="false" outlineLevel="0" collapsed="false">
      <c r="A298" s="40" t="s">
        <v>32</v>
      </c>
      <c r="B298" s="44" t="n">
        <v>3177224</v>
      </c>
      <c r="C298" s="45" t="n">
        <v>169000</v>
      </c>
      <c r="D298" s="45" t="n">
        <v>8685639</v>
      </c>
      <c r="E298" s="45" t="n">
        <v>243337021</v>
      </c>
      <c r="F298" s="167" t="n">
        <v>255368884</v>
      </c>
    </row>
    <row r="299" customFormat="false" ht="12.75" hidden="false" customHeight="false" outlineLevel="0" collapsed="false">
      <c r="A299" s="40" t="s">
        <v>33</v>
      </c>
      <c r="B299" s="44" t="n">
        <v>708059</v>
      </c>
      <c r="C299" s="45" t="n">
        <v>800158</v>
      </c>
      <c r="D299" s="45" t="n">
        <v>2299026</v>
      </c>
      <c r="E299" s="45" t="n">
        <v>0</v>
      </c>
      <c r="F299" s="167" t="n">
        <v>3807243</v>
      </c>
    </row>
    <row r="300" customFormat="false" ht="15" hidden="false" customHeight="true" outlineLevel="0" collapsed="false">
      <c r="A300" s="40" t="s">
        <v>34</v>
      </c>
      <c r="B300" s="44" t="n">
        <v>1799676</v>
      </c>
      <c r="C300" s="45" t="n">
        <v>17845559</v>
      </c>
      <c r="D300" s="45" t="n">
        <v>25235804</v>
      </c>
      <c r="E300" s="45" t="n">
        <v>5073240</v>
      </c>
      <c r="F300" s="167" t="n">
        <v>49954279</v>
      </c>
    </row>
    <row r="301" customFormat="false" ht="12.75" hidden="false" customHeight="false" outlineLevel="0" collapsed="false">
      <c r="A301" s="40" t="s">
        <v>35</v>
      </c>
      <c r="B301" s="44" t="n">
        <v>24845343</v>
      </c>
      <c r="C301" s="45" t="n">
        <v>43974201</v>
      </c>
      <c r="D301" s="45" t="n">
        <v>12236453</v>
      </c>
      <c r="E301" s="45" t="n">
        <v>179254300</v>
      </c>
      <c r="F301" s="167" t="n">
        <v>260310297</v>
      </c>
    </row>
    <row r="302" customFormat="false" ht="12.75" hidden="false" customHeight="false" outlineLevel="0" collapsed="false">
      <c r="A302" s="40" t="s">
        <v>36</v>
      </c>
      <c r="B302" s="44" t="n">
        <v>1517530</v>
      </c>
      <c r="C302" s="45" t="n">
        <v>36974599</v>
      </c>
      <c r="D302" s="45" t="n">
        <v>9560999</v>
      </c>
      <c r="E302" s="45" t="n">
        <v>39670050</v>
      </c>
      <c r="F302" s="167" t="n">
        <v>87723178</v>
      </c>
    </row>
    <row r="303" customFormat="false" ht="13.5" hidden="false" customHeight="false" outlineLevel="0" collapsed="false">
      <c r="A303" s="50" t="s">
        <v>9</v>
      </c>
      <c r="B303" s="51" t="n">
        <v>267324351</v>
      </c>
      <c r="C303" s="52" t="n">
        <v>280934467</v>
      </c>
      <c r="D303" s="52" t="n">
        <v>188355865</v>
      </c>
      <c r="E303" s="52" t="n">
        <v>721893225</v>
      </c>
      <c r="F303" s="169" t="n">
        <v>1458507908</v>
      </c>
    </row>
    <row r="304" customFormat="false" ht="13.5" hidden="false" customHeight="false" outlineLevel="0" collapsed="false"/>
    <row r="305" customFormat="false" ht="56.25" hidden="false" customHeight="true" outlineLevel="0" collapsed="false">
      <c r="A305" s="33" t="s">
        <v>197</v>
      </c>
      <c r="B305" s="34" t="s">
        <v>198</v>
      </c>
      <c r="C305" s="34"/>
      <c r="D305" s="34"/>
      <c r="E305" s="34"/>
      <c r="F305" s="34"/>
      <c r="G305" s="39"/>
    </row>
    <row r="306" customFormat="false" ht="22.5" hidden="false" customHeight="false" outlineLevel="0" collapsed="false">
      <c r="A306" s="36" t="s">
        <v>19</v>
      </c>
      <c r="B306" s="37" t="s">
        <v>5</v>
      </c>
      <c r="C306" s="37" t="s">
        <v>6</v>
      </c>
      <c r="D306" s="37" t="s">
        <v>7</v>
      </c>
      <c r="E306" s="37" t="s">
        <v>8</v>
      </c>
      <c r="F306" s="38" t="s">
        <v>9</v>
      </c>
    </row>
    <row r="307" customFormat="false" ht="12.75" hidden="false" customHeight="false" outlineLevel="0" collapsed="false">
      <c r="A307" s="40" t="s">
        <v>21</v>
      </c>
      <c r="B307" s="44" t="n">
        <v>397226620</v>
      </c>
      <c r="C307" s="45" t="n">
        <v>121069428</v>
      </c>
      <c r="D307" s="45" t="n">
        <v>301425448</v>
      </c>
      <c r="E307" s="45" t="n">
        <v>44381510</v>
      </c>
      <c r="F307" s="167" t="n">
        <v>864103006</v>
      </c>
    </row>
    <row r="308" customFormat="false" ht="12.75" hidden="false" customHeight="false" outlineLevel="0" collapsed="false">
      <c r="A308" s="40" t="s">
        <v>22</v>
      </c>
      <c r="B308" s="44" t="n">
        <v>8022350</v>
      </c>
      <c r="C308" s="45" t="n">
        <v>3931185</v>
      </c>
      <c r="D308" s="45" t="n">
        <v>37615539</v>
      </c>
      <c r="E308" s="45" t="n">
        <v>230969576</v>
      </c>
      <c r="F308" s="167" t="n">
        <v>280538650</v>
      </c>
    </row>
    <row r="309" customFormat="false" ht="12.75" hidden="false" customHeight="false" outlineLevel="0" collapsed="false">
      <c r="A309" s="40" t="s">
        <v>23</v>
      </c>
      <c r="B309" s="44" t="n">
        <v>22930053</v>
      </c>
      <c r="C309" s="45" t="n">
        <v>9716324</v>
      </c>
      <c r="D309" s="45" t="n">
        <v>28917129</v>
      </c>
      <c r="E309" s="45" t="n">
        <v>28299638</v>
      </c>
      <c r="F309" s="167" t="n">
        <v>89863144</v>
      </c>
    </row>
    <row r="310" customFormat="false" ht="12.75" hidden="false" customHeight="false" outlineLevel="0" collapsed="false">
      <c r="A310" s="40" t="s">
        <v>24</v>
      </c>
      <c r="B310" s="44" t="n">
        <v>0</v>
      </c>
      <c r="C310" s="45" t="n">
        <v>50682719</v>
      </c>
      <c r="D310" s="45" t="n">
        <v>960965</v>
      </c>
      <c r="E310" s="45" t="n">
        <v>155435700</v>
      </c>
      <c r="F310" s="167" t="n">
        <v>207079384</v>
      </c>
    </row>
    <row r="311" customFormat="false" ht="12.75" hidden="false" customHeight="false" outlineLevel="0" collapsed="false">
      <c r="A311" s="40" t="s">
        <v>25</v>
      </c>
      <c r="B311" s="44" t="n">
        <v>194945915</v>
      </c>
      <c r="C311" s="45" t="n">
        <v>60345051</v>
      </c>
      <c r="D311" s="45" t="n">
        <v>176424237</v>
      </c>
      <c r="E311" s="45" t="n">
        <v>872167117</v>
      </c>
      <c r="F311" s="167" t="n">
        <v>1303882320</v>
      </c>
    </row>
    <row r="312" customFormat="false" ht="12.75" hidden="false" customHeight="false" outlineLevel="0" collapsed="false">
      <c r="A312" s="40" t="s">
        <v>26</v>
      </c>
      <c r="B312" s="44" t="n">
        <v>20123334</v>
      </c>
      <c r="C312" s="45" t="n">
        <v>662333565</v>
      </c>
      <c r="D312" s="45" t="n">
        <v>123736149</v>
      </c>
      <c r="E312" s="45" t="n">
        <v>25559799</v>
      </c>
      <c r="F312" s="167" t="n">
        <v>831752847</v>
      </c>
    </row>
    <row r="313" customFormat="false" ht="12.75" hidden="false" customHeight="false" outlineLevel="0" collapsed="false">
      <c r="A313" s="40" t="s">
        <v>27</v>
      </c>
      <c r="B313" s="44" t="n">
        <v>32593101</v>
      </c>
      <c r="C313" s="45" t="n">
        <v>337174081</v>
      </c>
      <c r="D313" s="45" t="n">
        <v>166790348</v>
      </c>
      <c r="E313" s="45" t="n">
        <v>373885648</v>
      </c>
      <c r="F313" s="167" t="n">
        <v>910443178</v>
      </c>
    </row>
    <row r="314" customFormat="false" ht="12.75" hidden="false" customHeight="false" outlineLevel="0" collapsed="false">
      <c r="A314" s="46" t="s">
        <v>28</v>
      </c>
      <c r="B314" s="47" t="n">
        <v>1630000</v>
      </c>
      <c r="C314" s="48" t="n">
        <v>68092081</v>
      </c>
      <c r="D314" s="48" t="n">
        <v>15775024</v>
      </c>
      <c r="E314" s="48" t="n">
        <v>0</v>
      </c>
      <c r="F314" s="168" t="n">
        <v>85497105</v>
      </c>
    </row>
    <row r="315" customFormat="false" ht="12.75" hidden="false" customHeight="false" outlineLevel="0" collapsed="false">
      <c r="A315" s="40" t="s">
        <v>29</v>
      </c>
      <c r="B315" s="44" t="n">
        <v>25796357</v>
      </c>
      <c r="C315" s="45" t="n">
        <v>14413596</v>
      </c>
      <c r="D315" s="45" t="n">
        <v>17944935</v>
      </c>
      <c r="E315" s="45" t="n">
        <v>57452770</v>
      </c>
      <c r="F315" s="167" t="n">
        <v>115607658</v>
      </c>
    </row>
    <row r="316" customFormat="false" ht="12.75" hidden="false" customHeight="false" outlineLevel="0" collapsed="false">
      <c r="A316" s="40" t="s">
        <v>30</v>
      </c>
      <c r="B316" s="44" t="n">
        <v>810490</v>
      </c>
      <c r="C316" s="45" t="n">
        <v>464560</v>
      </c>
      <c r="D316" s="45" t="n">
        <v>23452332</v>
      </c>
      <c r="E316" s="45" t="n">
        <v>17304561</v>
      </c>
      <c r="F316" s="167" t="n">
        <v>42031943</v>
      </c>
    </row>
    <row r="317" customFormat="false" ht="12.75" hidden="false" customHeight="false" outlineLevel="0" collapsed="false">
      <c r="A317" s="40" t="s">
        <v>31</v>
      </c>
      <c r="B317" s="44" t="n">
        <v>19333590</v>
      </c>
      <c r="C317" s="45" t="n">
        <v>3597886</v>
      </c>
      <c r="D317" s="45" t="n">
        <v>67820279</v>
      </c>
      <c r="E317" s="45" t="n">
        <v>111662152</v>
      </c>
      <c r="F317" s="167" t="n">
        <v>202413907</v>
      </c>
    </row>
    <row r="318" customFormat="false" ht="12.75" hidden="false" customHeight="false" outlineLevel="0" collapsed="false">
      <c r="A318" s="40" t="s">
        <v>32</v>
      </c>
      <c r="B318" s="44" t="n">
        <v>56514904</v>
      </c>
      <c r="C318" s="45" t="n">
        <v>63996205</v>
      </c>
      <c r="D318" s="45" t="n">
        <v>154900865</v>
      </c>
      <c r="E318" s="45" t="n">
        <v>132842780</v>
      </c>
      <c r="F318" s="167" t="n">
        <v>408254754</v>
      </c>
    </row>
    <row r="319" customFormat="false" ht="15" hidden="false" customHeight="true" outlineLevel="0" collapsed="false">
      <c r="A319" s="40" t="s">
        <v>33</v>
      </c>
      <c r="B319" s="44" t="n">
        <v>12896230</v>
      </c>
      <c r="C319" s="45" t="n">
        <v>263231350</v>
      </c>
      <c r="D319" s="45" t="n">
        <v>52575257</v>
      </c>
      <c r="E319" s="45" t="n">
        <v>1417947</v>
      </c>
      <c r="F319" s="167" t="n">
        <v>330120784</v>
      </c>
    </row>
    <row r="320" customFormat="false" ht="14.25" hidden="false" customHeight="true" outlineLevel="0" collapsed="false">
      <c r="A320" s="40" t="s">
        <v>34</v>
      </c>
      <c r="B320" s="44" t="n">
        <v>10894206</v>
      </c>
      <c r="C320" s="45" t="n">
        <v>103120676</v>
      </c>
      <c r="D320" s="45" t="n">
        <v>7827460</v>
      </c>
      <c r="E320" s="45" t="n">
        <v>2687500</v>
      </c>
      <c r="F320" s="167" t="n">
        <v>124529842</v>
      </c>
    </row>
    <row r="321" customFormat="false" ht="12.75" hidden="false" customHeight="false" outlineLevel="0" collapsed="false">
      <c r="A321" s="40" t="s">
        <v>35</v>
      </c>
      <c r="B321" s="44" t="n">
        <v>15372773</v>
      </c>
      <c r="C321" s="45" t="n">
        <v>134295492</v>
      </c>
      <c r="D321" s="45" t="n">
        <v>82802022</v>
      </c>
      <c r="E321" s="45" t="n">
        <v>103802228</v>
      </c>
      <c r="F321" s="167" t="n">
        <v>336272515</v>
      </c>
    </row>
    <row r="322" customFormat="false" ht="12.75" hidden="false" customHeight="false" outlineLevel="0" collapsed="false">
      <c r="A322" s="40" t="s">
        <v>36</v>
      </c>
      <c r="B322" s="44" t="n">
        <v>13175676</v>
      </c>
      <c r="C322" s="45" t="n">
        <v>10032801</v>
      </c>
      <c r="D322" s="45" t="n">
        <v>38806777</v>
      </c>
      <c r="E322" s="45" t="n">
        <v>290812707</v>
      </c>
      <c r="F322" s="167" t="n">
        <v>352827961</v>
      </c>
    </row>
    <row r="323" customFormat="false" ht="13.5" hidden="false" customHeight="false" outlineLevel="0" collapsed="false">
      <c r="A323" s="50" t="s">
        <v>9</v>
      </c>
      <c r="B323" s="51" t="n">
        <v>832265599</v>
      </c>
      <c r="C323" s="52" t="n">
        <v>1906497000</v>
      </c>
      <c r="D323" s="52" t="n">
        <v>1297774766</v>
      </c>
      <c r="E323" s="52" t="n">
        <v>2448681633</v>
      </c>
      <c r="F323" s="169" t="n">
        <v>6485218998</v>
      </c>
    </row>
    <row r="324" customFormat="false" ht="13.5" hidden="false" customHeight="false" outlineLevel="0" collapsed="false"/>
    <row r="325" customFormat="false" ht="67.5" hidden="false" customHeight="true" outlineLevel="0" collapsed="false">
      <c r="A325" s="33" t="s">
        <v>199</v>
      </c>
      <c r="B325" s="34" t="s">
        <v>200</v>
      </c>
      <c r="C325" s="34"/>
      <c r="D325" s="34"/>
      <c r="E325" s="34"/>
      <c r="F325" s="34"/>
      <c r="G325" s="39"/>
    </row>
    <row r="326" customFormat="false" ht="22.5" hidden="false" customHeight="false" outlineLevel="0" collapsed="false">
      <c r="A326" s="36" t="s">
        <v>19</v>
      </c>
      <c r="B326" s="37" t="s">
        <v>5</v>
      </c>
      <c r="C326" s="37" t="s">
        <v>6</v>
      </c>
      <c r="D326" s="37" t="s">
        <v>7</v>
      </c>
      <c r="E326" s="37" t="s">
        <v>8</v>
      </c>
      <c r="F326" s="38" t="s">
        <v>9</v>
      </c>
    </row>
    <row r="327" customFormat="false" ht="12.75" hidden="false" customHeight="false" outlineLevel="0" collapsed="false">
      <c r="A327" s="40" t="s">
        <v>21</v>
      </c>
      <c r="B327" s="44" t="n">
        <v>4212196</v>
      </c>
      <c r="C327" s="45" t="n">
        <v>4758304</v>
      </c>
      <c r="D327" s="45" t="n">
        <v>9457806</v>
      </c>
      <c r="E327" s="45" t="n">
        <v>8068000</v>
      </c>
      <c r="F327" s="167" t="n">
        <v>26496306</v>
      </c>
    </row>
    <row r="328" customFormat="false" ht="12.75" hidden="false" customHeight="false" outlineLevel="0" collapsed="false">
      <c r="A328" s="40" t="s">
        <v>22</v>
      </c>
      <c r="B328" s="44" t="n">
        <v>124320</v>
      </c>
      <c r="C328" s="45" t="n">
        <v>83341</v>
      </c>
      <c r="D328" s="45" t="n">
        <v>2562298</v>
      </c>
      <c r="E328" s="45" t="n">
        <v>16170348</v>
      </c>
      <c r="F328" s="167" t="n">
        <v>18940307</v>
      </c>
    </row>
    <row r="329" customFormat="false" ht="12.75" hidden="false" customHeight="false" outlineLevel="0" collapsed="false">
      <c r="A329" s="40" t="s">
        <v>23</v>
      </c>
      <c r="B329" s="44" t="n">
        <v>8015318</v>
      </c>
      <c r="C329" s="45" t="n">
        <v>3202919</v>
      </c>
      <c r="D329" s="45" t="n">
        <v>2901081</v>
      </c>
      <c r="E329" s="45" t="n">
        <v>3629358</v>
      </c>
      <c r="F329" s="167" t="n">
        <v>17748676</v>
      </c>
    </row>
    <row r="330" customFormat="false" ht="12.75" hidden="false" customHeight="false" outlineLevel="0" collapsed="false">
      <c r="A330" s="40" t="s">
        <v>24</v>
      </c>
      <c r="B330" s="44" t="n">
        <v>0</v>
      </c>
      <c r="C330" s="45" t="n">
        <v>7235564</v>
      </c>
      <c r="D330" s="45" t="n">
        <v>28150</v>
      </c>
      <c r="E330" s="45" t="n">
        <v>5005500</v>
      </c>
      <c r="F330" s="167" t="n">
        <v>12269214</v>
      </c>
    </row>
    <row r="331" customFormat="false" ht="12.75" hidden="false" customHeight="false" outlineLevel="0" collapsed="false">
      <c r="A331" s="40" t="s">
        <v>25</v>
      </c>
      <c r="B331" s="44" t="n">
        <v>18703963</v>
      </c>
      <c r="C331" s="45" t="n">
        <v>3637845</v>
      </c>
      <c r="D331" s="45" t="n">
        <v>5774962</v>
      </c>
      <c r="E331" s="45" t="n">
        <v>235186516</v>
      </c>
      <c r="F331" s="167" t="n">
        <v>263303286</v>
      </c>
    </row>
    <row r="332" customFormat="false" ht="12.75" hidden="false" customHeight="false" outlineLevel="0" collapsed="false">
      <c r="A332" s="40" t="s">
        <v>26</v>
      </c>
      <c r="B332" s="44" t="n">
        <v>15280000</v>
      </c>
      <c r="C332" s="45" t="n">
        <v>72737515</v>
      </c>
      <c r="D332" s="45" t="n">
        <v>3218577</v>
      </c>
      <c r="E332" s="45" t="n">
        <v>3682660</v>
      </c>
      <c r="F332" s="167" t="n">
        <v>94918752</v>
      </c>
    </row>
    <row r="333" customFormat="false" ht="12.75" hidden="false" customHeight="false" outlineLevel="0" collapsed="false">
      <c r="A333" s="40" t="s">
        <v>27</v>
      </c>
      <c r="B333" s="44" t="n">
        <v>4082588</v>
      </c>
      <c r="C333" s="45" t="n">
        <v>61254118</v>
      </c>
      <c r="D333" s="45" t="n">
        <v>30733607</v>
      </c>
      <c r="E333" s="45" t="n">
        <v>170051060</v>
      </c>
      <c r="F333" s="167" t="n">
        <v>266121373</v>
      </c>
    </row>
    <row r="334" customFormat="false" ht="12.75" hidden="false" customHeight="false" outlineLevel="0" collapsed="false">
      <c r="A334" s="46" t="s">
        <v>28</v>
      </c>
      <c r="B334" s="47" t="n">
        <v>900000</v>
      </c>
      <c r="C334" s="48" t="n">
        <v>17418150</v>
      </c>
      <c r="D334" s="48" t="n">
        <v>218000</v>
      </c>
      <c r="E334" s="48" t="n">
        <v>0</v>
      </c>
      <c r="F334" s="168" t="n">
        <v>18536150</v>
      </c>
    </row>
    <row r="335" customFormat="false" ht="12.75" hidden="false" customHeight="false" outlineLevel="0" collapsed="false">
      <c r="A335" s="40" t="s">
        <v>29</v>
      </c>
      <c r="B335" s="44" t="n">
        <v>3136372</v>
      </c>
      <c r="C335" s="45" t="n">
        <v>574000</v>
      </c>
      <c r="D335" s="45" t="n">
        <v>317250</v>
      </c>
      <c r="E335" s="45" t="n">
        <v>5329500</v>
      </c>
      <c r="F335" s="167" t="n">
        <v>9357122</v>
      </c>
    </row>
    <row r="336" customFormat="false" ht="12.75" hidden="false" customHeight="false" outlineLevel="0" collapsed="false">
      <c r="A336" s="40" t="s">
        <v>30</v>
      </c>
      <c r="B336" s="44" t="n">
        <v>260000</v>
      </c>
      <c r="C336" s="45" t="n">
        <v>0</v>
      </c>
      <c r="D336" s="45" t="n">
        <v>817915</v>
      </c>
      <c r="E336" s="45" t="n">
        <v>2283000</v>
      </c>
      <c r="F336" s="167" t="n">
        <v>3360915</v>
      </c>
    </row>
    <row r="337" customFormat="false" ht="12.75" hidden="false" customHeight="false" outlineLevel="0" collapsed="false">
      <c r="A337" s="40" t="s">
        <v>31</v>
      </c>
      <c r="B337" s="44" t="n">
        <v>1017489</v>
      </c>
      <c r="C337" s="45" t="n">
        <v>17040</v>
      </c>
      <c r="D337" s="45" t="n">
        <v>5263211</v>
      </c>
      <c r="E337" s="45" t="n">
        <v>9648037</v>
      </c>
      <c r="F337" s="167" t="n">
        <v>15945777</v>
      </c>
    </row>
    <row r="338" customFormat="false" ht="12.75" hidden="false" customHeight="false" outlineLevel="0" collapsed="false">
      <c r="A338" s="40" t="s">
        <v>32</v>
      </c>
      <c r="B338" s="44" t="n">
        <v>3047540</v>
      </c>
      <c r="C338" s="45" t="n">
        <v>7903530</v>
      </c>
      <c r="D338" s="45" t="n">
        <v>11468728</v>
      </c>
      <c r="E338" s="45" t="n">
        <v>30134380</v>
      </c>
      <c r="F338" s="167" t="n">
        <v>52554178</v>
      </c>
    </row>
    <row r="339" customFormat="false" ht="12.75" hidden="false" customHeight="false" outlineLevel="0" collapsed="false">
      <c r="A339" s="40" t="s">
        <v>33</v>
      </c>
      <c r="B339" s="44" t="n">
        <v>936100</v>
      </c>
      <c r="C339" s="45" t="n">
        <v>9071872</v>
      </c>
      <c r="D339" s="45" t="n">
        <v>4259284</v>
      </c>
      <c r="E339" s="45" t="n">
        <v>1112100</v>
      </c>
      <c r="F339" s="167" t="n">
        <v>15379356</v>
      </c>
    </row>
    <row r="340" customFormat="false" ht="12.75" hidden="false" customHeight="false" outlineLevel="0" collapsed="false">
      <c r="A340" s="40" t="s">
        <v>34</v>
      </c>
      <c r="B340" s="44" t="n">
        <v>95739</v>
      </c>
      <c r="C340" s="45" t="n">
        <v>6684532</v>
      </c>
      <c r="D340" s="45" t="n">
        <v>621322</v>
      </c>
      <c r="E340" s="45" t="n">
        <v>8800</v>
      </c>
      <c r="F340" s="167" t="n">
        <v>7410393</v>
      </c>
    </row>
    <row r="341" customFormat="false" ht="15" hidden="false" customHeight="true" outlineLevel="0" collapsed="false">
      <c r="A341" s="40" t="s">
        <v>35</v>
      </c>
      <c r="B341" s="44" t="n">
        <v>1188956</v>
      </c>
      <c r="C341" s="45" t="n">
        <v>16177372</v>
      </c>
      <c r="D341" s="45" t="n">
        <v>5215148</v>
      </c>
      <c r="E341" s="45" t="n">
        <v>203650</v>
      </c>
      <c r="F341" s="167" t="n">
        <v>22785126</v>
      </c>
    </row>
    <row r="342" customFormat="false" ht="13.5" hidden="false" customHeight="true" outlineLevel="0" collapsed="false">
      <c r="A342" s="40" t="s">
        <v>36</v>
      </c>
      <c r="B342" s="44" t="n">
        <v>1174250</v>
      </c>
      <c r="C342" s="45" t="n">
        <v>594362</v>
      </c>
      <c r="D342" s="45" t="n">
        <v>3760950</v>
      </c>
      <c r="E342" s="45" t="n">
        <v>17208614</v>
      </c>
      <c r="F342" s="167" t="n">
        <v>22738176</v>
      </c>
    </row>
    <row r="343" customFormat="false" ht="13.5" hidden="false" customHeight="false" outlineLevel="0" collapsed="false">
      <c r="A343" s="50" t="s">
        <v>9</v>
      </c>
      <c r="B343" s="51" t="n">
        <v>62174831</v>
      </c>
      <c r="C343" s="52" t="n">
        <v>211350464</v>
      </c>
      <c r="D343" s="52" t="n">
        <v>86618289</v>
      </c>
      <c r="E343" s="52" t="n">
        <v>507721523</v>
      </c>
      <c r="F343" s="169" t="n">
        <v>867865107</v>
      </c>
    </row>
    <row r="344" customFormat="false" ht="35.25" hidden="false" customHeight="true" outlineLevel="0" collapsed="false"/>
    <row r="345" customFormat="false" ht="67.5" hidden="false" customHeight="true" outlineLevel="0" collapsed="false">
      <c r="A345" s="33" t="s">
        <v>201</v>
      </c>
      <c r="B345" s="34" t="s">
        <v>202</v>
      </c>
      <c r="C345" s="34"/>
      <c r="D345" s="34"/>
      <c r="E345" s="34"/>
      <c r="F345" s="34"/>
      <c r="G345" s="39"/>
    </row>
    <row r="346" customFormat="false" ht="22.5" hidden="false" customHeight="false" outlineLevel="0" collapsed="false">
      <c r="A346" s="36" t="s">
        <v>19</v>
      </c>
      <c r="B346" s="37" t="s">
        <v>5</v>
      </c>
      <c r="C346" s="37" t="s">
        <v>6</v>
      </c>
      <c r="D346" s="37" t="s">
        <v>7</v>
      </c>
      <c r="E346" s="37" t="s">
        <v>8</v>
      </c>
      <c r="F346" s="38" t="s">
        <v>9</v>
      </c>
    </row>
    <row r="347" customFormat="false" ht="12.75" hidden="false" customHeight="false" outlineLevel="0" collapsed="false">
      <c r="A347" s="40" t="s">
        <v>21</v>
      </c>
      <c r="B347" s="44" t="n">
        <v>40199606</v>
      </c>
      <c r="C347" s="45" t="n">
        <v>74629747</v>
      </c>
      <c r="D347" s="45" t="n">
        <v>157721452</v>
      </c>
      <c r="E347" s="45" t="n">
        <v>29972250</v>
      </c>
      <c r="F347" s="167" t="n">
        <v>302523055</v>
      </c>
    </row>
    <row r="348" customFormat="false" ht="12.75" hidden="false" customHeight="false" outlineLevel="0" collapsed="false">
      <c r="A348" s="40" t="s">
        <v>22</v>
      </c>
      <c r="B348" s="44" t="n">
        <v>1708330</v>
      </c>
      <c r="C348" s="45" t="n">
        <v>2826385</v>
      </c>
      <c r="D348" s="45" t="n">
        <v>27819772</v>
      </c>
      <c r="E348" s="45" t="n">
        <v>184524311</v>
      </c>
      <c r="F348" s="167" t="n">
        <v>216878798</v>
      </c>
    </row>
    <row r="349" customFormat="false" ht="12.75" hidden="false" customHeight="false" outlineLevel="0" collapsed="false">
      <c r="A349" s="40" t="s">
        <v>23</v>
      </c>
      <c r="B349" s="44" t="n">
        <v>8744530</v>
      </c>
      <c r="C349" s="45" t="n">
        <v>2475975</v>
      </c>
      <c r="D349" s="45" t="n">
        <v>15966205</v>
      </c>
      <c r="E349" s="45" t="n">
        <v>9390432</v>
      </c>
      <c r="F349" s="167" t="n">
        <v>36577142</v>
      </c>
    </row>
    <row r="350" customFormat="false" ht="12.75" hidden="false" customHeight="false" outlineLevel="0" collapsed="false">
      <c r="A350" s="40" t="s">
        <v>24</v>
      </c>
      <c r="B350" s="44" t="n">
        <v>0</v>
      </c>
      <c r="C350" s="45" t="n">
        <v>35768712</v>
      </c>
      <c r="D350" s="45" t="n">
        <v>723600</v>
      </c>
      <c r="E350" s="45" t="n">
        <v>113513200</v>
      </c>
      <c r="F350" s="167" t="n">
        <v>150005512</v>
      </c>
    </row>
    <row r="351" customFormat="false" ht="12.75" hidden="false" customHeight="false" outlineLevel="0" collapsed="false">
      <c r="A351" s="40" t="s">
        <v>25</v>
      </c>
      <c r="B351" s="44" t="n">
        <v>137073102</v>
      </c>
      <c r="C351" s="45" t="n">
        <v>40850786</v>
      </c>
      <c r="D351" s="45" t="n">
        <v>100125470</v>
      </c>
      <c r="E351" s="45" t="n">
        <v>59718501</v>
      </c>
      <c r="F351" s="167" t="n">
        <v>337767859</v>
      </c>
    </row>
    <row r="352" customFormat="false" ht="12.75" hidden="false" customHeight="false" outlineLevel="0" collapsed="false">
      <c r="A352" s="40" t="s">
        <v>26</v>
      </c>
      <c r="B352" s="44" t="n">
        <v>1463200</v>
      </c>
      <c r="C352" s="45" t="n">
        <v>542619897</v>
      </c>
      <c r="D352" s="45" t="n">
        <v>25107722</v>
      </c>
      <c r="E352" s="45" t="n">
        <v>14482666</v>
      </c>
      <c r="F352" s="167" t="n">
        <v>583673485</v>
      </c>
    </row>
    <row r="353" customFormat="false" ht="12.75" hidden="false" customHeight="false" outlineLevel="0" collapsed="false">
      <c r="A353" s="40" t="s">
        <v>27</v>
      </c>
      <c r="B353" s="44" t="n">
        <v>24319515</v>
      </c>
      <c r="C353" s="45" t="n">
        <v>168580263</v>
      </c>
      <c r="D353" s="45" t="n">
        <v>80806600</v>
      </c>
      <c r="E353" s="45" t="n">
        <v>93172250</v>
      </c>
      <c r="F353" s="167" t="n">
        <v>366878628</v>
      </c>
    </row>
    <row r="354" customFormat="false" ht="12.75" hidden="false" customHeight="false" outlineLevel="0" collapsed="false">
      <c r="A354" s="46" t="s">
        <v>28</v>
      </c>
      <c r="B354" s="47" t="n">
        <v>730000</v>
      </c>
      <c r="C354" s="48" t="n">
        <v>26618930</v>
      </c>
      <c r="D354" s="48" t="n">
        <v>9045389</v>
      </c>
      <c r="E354" s="48" t="n">
        <v>0</v>
      </c>
      <c r="F354" s="168" t="n">
        <v>36394319</v>
      </c>
    </row>
    <row r="355" customFormat="false" ht="12.75" hidden="false" customHeight="false" outlineLevel="0" collapsed="false">
      <c r="A355" s="40" t="s">
        <v>29</v>
      </c>
      <c r="B355" s="44" t="n">
        <v>17863816</v>
      </c>
      <c r="C355" s="45" t="n">
        <v>4592512</v>
      </c>
      <c r="D355" s="45" t="n">
        <v>13240800</v>
      </c>
      <c r="E355" s="45" t="n">
        <v>11290000</v>
      </c>
      <c r="F355" s="167" t="n">
        <v>46987128</v>
      </c>
    </row>
    <row r="356" customFormat="false" ht="12.75" hidden="false" customHeight="false" outlineLevel="0" collapsed="false">
      <c r="A356" s="40" t="s">
        <v>30</v>
      </c>
      <c r="B356" s="44" t="n">
        <v>410490</v>
      </c>
      <c r="C356" s="45" t="n">
        <v>0</v>
      </c>
      <c r="D356" s="45" t="n">
        <v>8949846</v>
      </c>
      <c r="E356" s="45" t="n">
        <v>13697941</v>
      </c>
      <c r="F356" s="167" t="n">
        <v>23058277</v>
      </c>
    </row>
    <row r="357" customFormat="false" ht="12.75" hidden="false" customHeight="false" outlineLevel="0" collapsed="false">
      <c r="A357" s="40" t="s">
        <v>31</v>
      </c>
      <c r="B357" s="44" t="n">
        <v>4024290</v>
      </c>
      <c r="C357" s="45" t="n">
        <v>812396</v>
      </c>
      <c r="D357" s="45" t="n">
        <v>40792922</v>
      </c>
      <c r="E357" s="45" t="n">
        <v>92177110</v>
      </c>
      <c r="F357" s="167" t="n">
        <v>137806718</v>
      </c>
    </row>
    <row r="358" customFormat="false" ht="12.75" hidden="false" customHeight="false" outlineLevel="0" collapsed="false">
      <c r="A358" s="40" t="s">
        <v>32</v>
      </c>
      <c r="B358" s="44" t="n">
        <v>37349753</v>
      </c>
      <c r="C358" s="45" t="n">
        <v>46265740</v>
      </c>
      <c r="D358" s="45" t="n">
        <v>84519336</v>
      </c>
      <c r="E358" s="45" t="n">
        <v>86467965</v>
      </c>
      <c r="F358" s="167" t="n">
        <v>254602794</v>
      </c>
    </row>
    <row r="359" customFormat="false" ht="12.75" hidden="false" customHeight="false" outlineLevel="0" collapsed="false">
      <c r="A359" s="40" t="s">
        <v>33</v>
      </c>
      <c r="B359" s="44" t="n">
        <v>3383046</v>
      </c>
      <c r="C359" s="45" t="n">
        <v>71701737</v>
      </c>
      <c r="D359" s="45" t="n">
        <v>25838956</v>
      </c>
      <c r="E359" s="45" t="n">
        <v>305847</v>
      </c>
      <c r="F359" s="167" t="n">
        <v>101229586</v>
      </c>
    </row>
    <row r="360" customFormat="false" ht="12.75" hidden="false" customHeight="false" outlineLevel="0" collapsed="false">
      <c r="A360" s="40" t="s">
        <v>34</v>
      </c>
      <c r="B360" s="44" t="n">
        <v>10614067</v>
      </c>
      <c r="C360" s="45" t="n">
        <v>70618649</v>
      </c>
      <c r="D360" s="45" t="n">
        <v>1898913</v>
      </c>
      <c r="E360" s="45" t="n">
        <v>1316010</v>
      </c>
      <c r="F360" s="167" t="n">
        <v>84447639</v>
      </c>
    </row>
    <row r="361" customFormat="false" ht="12.75" hidden="false" customHeight="false" outlineLevel="0" collapsed="false">
      <c r="A361" s="40" t="s">
        <v>35</v>
      </c>
      <c r="B361" s="44" t="n">
        <v>8912275</v>
      </c>
      <c r="C361" s="45" t="n">
        <v>50515044</v>
      </c>
      <c r="D361" s="45" t="n">
        <v>56237989</v>
      </c>
      <c r="E361" s="45" t="n">
        <v>59269000</v>
      </c>
      <c r="F361" s="167" t="n">
        <v>174934308</v>
      </c>
    </row>
    <row r="362" customFormat="false" ht="12.75" hidden="false" customHeight="false" outlineLevel="0" collapsed="false">
      <c r="A362" s="40" t="s">
        <v>36</v>
      </c>
      <c r="B362" s="44" t="n">
        <v>9169150</v>
      </c>
      <c r="C362" s="45" t="n">
        <v>3496025</v>
      </c>
      <c r="D362" s="45" t="n">
        <v>16098200</v>
      </c>
      <c r="E362" s="45" t="n">
        <v>187327796</v>
      </c>
      <c r="F362" s="167" t="n">
        <v>216091171</v>
      </c>
    </row>
    <row r="363" customFormat="false" ht="13.5" hidden="false" customHeight="true" outlineLevel="0" collapsed="false">
      <c r="A363" s="50" t="s">
        <v>9</v>
      </c>
      <c r="B363" s="51" t="n">
        <v>305965170</v>
      </c>
      <c r="C363" s="52" t="n">
        <v>1142372798</v>
      </c>
      <c r="D363" s="52" t="n">
        <v>664893172</v>
      </c>
      <c r="E363" s="52" t="n">
        <v>956625279</v>
      </c>
      <c r="F363" s="169" t="n">
        <v>3069856419</v>
      </c>
    </row>
    <row r="364" customFormat="false" ht="24" hidden="false" customHeight="true" outlineLevel="0" collapsed="false"/>
    <row r="365" customFormat="false" ht="67.5" hidden="false" customHeight="true" outlineLevel="0" collapsed="false">
      <c r="A365" s="33" t="s">
        <v>203</v>
      </c>
      <c r="B365" s="34" t="s">
        <v>204</v>
      </c>
      <c r="C365" s="34"/>
      <c r="D365" s="34"/>
      <c r="E365" s="34"/>
      <c r="F365" s="34"/>
      <c r="G365" s="39"/>
    </row>
    <row r="366" customFormat="false" ht="22.5" hidden="false" customHeight="false" outlineLevel="0" collapsed="false">
      <c r="A366" s="36" t="s">
        <v>19</v>
      </c>
      <c r="B366" s="37" t="s">
        <v>5</v>
      </c>
      <c r="C366" s="37" t="s">
        <v>6</v>
      </c>
      <c r="D366" s="37" t="s">
        <v>7</v>
      </c>
      <c r="E366" s="37" t="s">
        <v>8</v>
      </c>
      <c r="F366" s="38" t="s">
        <v>9</v>
      </c>
    </row>
    <row r="367" customFormat="false" ht="12.75" hidden="false" customHeight="false" outlineLevel="0" collapsed="false">
      <c r="A367" s="40" t="s">
        <v>21</v>
      </c>
      <c r="B367" s="44" t="n">
        <v>293311042</v>
      </c>
      <c r="C367" s="45" t="n">
        <v>37865619</v>
      </c>
      <c r="D367" s="45" t="n">
        <v>132832635</v>
      </c>
      <c r="E367" s="45" t="n">
        <v>3331260</v>
      </c>
      <c r="F367" s="167" t="n">
        <v>467340556</v>
      </c>
    </row>
    <row r="368" customFormat="false" ht="12.75" hidden="false" customHeight="false" outlineLevel="0" collapsed="false">
      <c r="A368" s="40" t="s">
        <v>22</v>
      </c>
      <c r="B368" s="44" t="n">
        <v>6189700</v>
      </c>
      <c r="C368" s="45" t="n">
        <v>992259</v>
      </c>
      <c r="D368" s="45" t="n">
        <v>7143814</v>
      </c>
      <c r="E368" s="45" t="n">
        <v>28620917</v>
      </c>
      <c r="F368" s="167" t="n">
        <v>42946690</v>
      </c>
    </row>
    <row r="369" customFormat="false" ht="12.75" hidden="false" customHeight="false" outlineLevel="0" collapsed="false">
      <c r="A369" s="40" t="s">
        <v>23</v>
      </c>
      <c r="B369" s="44" t="n">
        <v>5975468</v>
      </c>
      <c r="C369" s="45" t="n">
        <v>1787430</v>
      </c>
      <c r="D369" s="45" t="n">
        <v>9726198</v>
      </c>
      <c r="E369" s="45" t="n">
        <v>3838466</v>
      </c>
      <c r="F369" s="167" t="n">
        <v>21327562</v>
      </c>
    </row>
    <row r="370" customFormat="false" ht="12.75" hidden="false" customHeight="false" outlineLevel="0" collapsed="false">
      <c r="A370" s="40" t="s">
        <v>24</v>
      </c>
      <c r="B370" s="44" t="n">
        <v>0</v>
      </c>
      <c r="C370" s="45" t="n">
        <v>1704137</v>
      </c>
      <c r="D370" s="45" t="n">
        <v>145100</v>
      </c>
      <c r="E370" s="45" t="n">
        <v>35649000</v>
      </c>
      <c r="F370" s="167" t="n">
        <v>37498237</v>
      </c>
    </row>
    <row r="371" customFormat="false" ht="12.75" hidden="false" customHeight="false" outlineLevel="0" collapsed="false">
      <c r="A371" s="40" t="s">
        <v>25</v>
      </c>
      <c r="B371" s="44" t="n">
        <v>38946171</v>
      </c>
      <c r="C371" s="45" t="n">
        <v>12636420</v>
      </c>
      <c r="D371" s="45" t="n">
        <v>68923736</v>
      </c>
      <c r="E371" s="45" t="n">
        <v>76218261</v>
      </c>
      <c r="F371" s="167" t="n">
        <v>196724588</v>
      </c>
    </row>
    <row r="372" customFormat="false" ht="12.75" hidden="false" customHeight="false" outlineLevel="0" collapsed="false">
      <c r="A372" s="40" t="s">
        <v>26</v>
      </c>
      <c r="B372" s="44" t="n">
        <v>2698000</v>
      </c>
      <c r="C372" s="45" t="n">
        <v>46796698</v>
      </c>
      <c r="D372" s="45" t="n">
        <v>92228552</v>
      </c>
      <c r="E372" s="45" t="n">
        <v>7328086</v>
      </c>
      <c r="F372" s="167" t="n">
        <v>149051336</v>
      </c>
    </row>
    <row r="373" customFormat="false" ht="12.75" hidden="false" customHeight="false" outlineLevel="0" collapsed="false">
      <c r="A373" s="40" t="s">
        <v>27</v>
      </c>
      <c r="B373" s="44" t="n">
        <v>2254100</v>
      </c>
      <c r="C373" s="45" t="n">
        <v>94244213</v>
      </c>
      <c r="D373" s="45" t="n">
        <v>51355492</v>
      </c>
      <c r="E373" s="45" t="n">
        <v>103541940</v>
      </c>
      <c r="F373" s="167" t="n">
        <v>251395745</v>
      </c>
    </row>
    <row r="374" customFormat="false" ht="12.75" hidden="false" customHeight="false" outlineLevel="0" collapsed="false">
      <c r="A374" s="46" t="s">
        <v>28</v>
      </c>
      <c r="B374" s="47" t="n">
        <v>0</v>
      </c>
      <c r="C374" s="48" t="n">
        <v>22873411</v>
      </c>
      <c r="D374" s="48" t="n">
        <v>6488721</v>
      </c>
      <c r="E374" s="48" t="n">
        <v>0</v>
      </c>
      <c r="F374" s="168" t="n">
        <v>29362132</v>
      </c>
    </row>
    <row r="375" customFormat="false" ht="12.75" hidden="false" customHeight="false" outlineLevel="0" collapsed="false">
      <c r="A375" s="40" t="s">
        <v>29</v>
      </c>
      <c r="B375" s="44" t="n">
        <v>4058569</v>
      </c>
      <c r="C375" s="45" t="n">
        <v>3948084</v>
      </c>
      <c r="D375" s="45" t="n">
        <v>3855300</v>
      </c>
      <c r="E375" s="45" t="n">
        <v>2483000</v>
      </c>
      <c r="F375" s="167" t="n">
        <v>14344953</v>
      </c>
    </row>
    <row r="376" customFormat="false" ht="12.75" hidden="false" customHeight="false" outlineLevel="0" collapsed="false">
      <c r="A376" s="40" t="s">
        <v>30</v>
      </c>
      <c r="B376" s="44" t="n">
        <v>140000</v>
      </c>
      <c r="C376" s="45" t="n">
        <v>0</v>
      </c>
      <c r="D376" s="45" t="n">
        <v>13647371</v>
      </c>
      <c r="E376" s="45" t="n">
        <v>349580</v>
      </c>
      <c r="F376" s="167" t="n">
        <v>14136951</v>
      </c>
    </row>
    <row r="377" customFormat="false" ht="12.75" hidden="false" customHeight="false" outlineLevel="0" collapsed="false">
      <c r="A377" s="40" t="s">
        <v>31</v>
      </c>
      <c r="B377" s="44" t="n">
        <v>13902811</v>
      </c>
      <c r="C377" s="45" t="n">
        <v>2678184</v>
      </c>
      <c r="D377" s="45" t="n">
        <v>20941578</v>
      </c>
      <c r="E377" s="45" t="n">
        <v>9798007</v>
      </c>
      <c r="F377" s="167" t="n">
        <v>47320580</v>
      </c>
    </row>
    <row r="378" customFormat="false" ht="12.75" hidden="false" customHeight="false" outlineLevel="0" collapsed="false">
      <c r="A378" s="40" t="s">
        <v>32</v>
      </c>
      <c r="B378" s="44" t="n">
        <v>12816520</v>
      </c>
      <c r="C378" s="45" t="n">
        <v>8597329</v>
      </c>
      <c r="D378" s="45" t="n">
        <v>58864404</v>
      </c>
      <c r="E378" s="45" t="n">
        <v>8061162</v>
      </c>
      <c r="F378" s="167" t="n">
        <v>88339415</v>
      </c>
    </row>
    <row r="379" customFormat="false" ht="12.75" hidden="false" customHeight="false" outlineLevel="0" collapsed="false">
      <c r="A379" s="40" t="s">
        <v>33</v>
      </c>
      <c r="B379" s="44" t="n">
        <v>8571964</v>
      </c>
      <c r="C379" s="45" t="n">
        <v>177126179</v>
      </c>
      <c r="D379" s="45" t="n">
        <v>22300217</v>
      </c>
      <c r="E379" s="45" t="n">
        <v>0</v>
      </c>
      <c r="F379" s="167" t="n">
        <v>207998360</v>
      </c>
    </row>
    <row r="380" customFormat="false" ht="12.75" hidden="false" customHeight="false" outlineLevel="0" collapsed="false">
      <c r="A380" s="40" t="s">
        <v>34</v>
      </c>
      <c r="B380" s="44" t="n">
        <v>78000</v>
      </c>
      <c r="C380" s="45" t="n">
        <v>25465747</v>
      </c>
      <c r="D380" s="45" t="n">
        <v>3713531</v>
      </c>
      <c r="E380" s="45" t="n">
        <v>551490</v>
      </c>
      <c r="F380" s="167" t="n">
        <v>29808768</v>
      </c>
    </row>
    <row r="381" customFormat="false" ht="12.75" hidden="false" customHeight="false" outlineLevel="0" collapsed="false">
      <c r="A381" s="40" t="s">
        <v>35</v>
      </c>
      <c r="B381" s="44" t="n">
        <v>5177393</v>
      </c>
      <c r="C381" s="45" t="n">
        <v>66492301</v>
      </c>
      <c r="D381" s="45" t="n">
        <v>20829456</v>
      </c>
      <c r="E381" s="45" t="n">
        <v>13813400</v>
      </c>
      <c r="F381" s="167" t="n">
        <v>106312550</v>
      </c>
    </row>
    <row r="382" customFormat="false" ht="12.75" hidden="false" customHeight="false" outlineLevel="0" collapsed="false">
      <c r="A382" s="40" t="s">
        <v>36</v>
      </c>
      <c r="B382" s="44" t="n">
        <v>2781000</v>
      </c>
      <c r="C382" s="45" t="n">
        <v>2003619</v>
      </c>
      <c r="D382" s="45" t="n">
        <v>18146403</v>
      </c>
      <c r="E382" s="45" t="n">
        <v>18623315</v>
      </c>
      <c r="F382" s="167" t="n">
        <v>41554337</v>
      </c>
    </row>
    <row r="383" customFormat="false" ht="13.5" hidden="false" customHeight="false" outlineLevel="0" collapsed="false">
      <c r="A383" s="50" t="s">
        <v>9</v>
      </c>
      <c r="B383" s="51" t="n">
        <v>396900738</v>
      </c>
      <c r="C383" s="52" t="n">
        <v>505211630</v>
      </c>
      <c r="D383" s="52" t="n">
        <v>531142508</v>
      </c>
      <c r="E383" s="52" t="n">
        <v>312207884</v>
      </c>
      <c r="F383" s="169" t="n">
        <v>1745462760</v>
      </c>
    </row>
    <row r="384" customFormat="false" ht="21" hidden="false" customHeight="true" outlineLevel="0" collapsed="false"/>
    <row r="385" customFormat="false" ht="67.5" hidden="false" customHeight="true" outlineLevel="0" collapsed="false">
      <c r="A385" s="33" t="s">
        <v>205</v>
      </c>
      <c r="B385" s="34" t="s">
        <v>206</v>
      </c>
      <c r="C385" s="34"/>
      <c r="D385" s="34"/>
      <c r="E385" s="34"/>
      <c r="F385" s="34"/>
      <c r="G385" s="39"/>
    </row>
    <row r="386" customFormat="false" ht="22.5" hidden="false" customHeight="false" outlineLevel="0" collapsed="false">
      <c r="A386" s="36" t="s">
        <v>19</v>
      </c>
      <c r="B386" s="37" t="s">
        <v>5</v>
      </c>
      <c r="C386" s="37" t="s">
        <v>6</v>
      </c>
      <c r="D386" s="37" t="s">
        <v>7</v>
      </c>
      <c r="E386" s="37" t="s">
        <v>8</v>
      </c>
      <c r="F386" s="38" t="s">
        <v>9</v>
      </c>
    </row>
    <row r="387" customFormat="false" ht="12.75" hidden="false" customHeight="false" outlineLevel="0" collapsed="false">
      <c r="A387" s="40" t="s">
        <v>21</v>
      </c>
      <c r="B387" s="44" t="n">
        <v>59503776</v>
      </c>
      <c r="C387" s="45" t="n">
        <v>3815758</v>
      </c>
      <c r="D387" s="45" t="n">
        <v>1413555</v>
      </c>
      <c r="E387" s="45" t="n">
        <v>3010000</v>
      </c>
      <c r="F387" s="167" t="n">
        <v>67743089</v>
      </c>
    </row>
    <row r="388" customFormat="false" ht="12.75" hidden="false" customHeight="false" outlineLevel="0" collapsed="false">
      <c r="A388" s="40" t="s">
        <v>22</v>
      </c>
      <c r="B388" s="44" t="n">
        <v>0</v>
      </c>
      <c r="C388" s="45" t="n">
        <v>29200</v>
      </c>
      <c r="D388" s="45" t="n">
        <v>89655</v>
      </c>
      <c r="E388" s="45" t="n">
        <v>1654000</v>
      </c>
      <c r="F388" s="167" t="n">
        <v>1772855</v>
      </c>
    </row>
    <row r="389" customFormat="false" ht="12.75" hidden="false" customHeight="false" outlineLevel="0" collapsed="false">
      <c r="A389" s="40" t="s">
        <v>23</v>
      </c>
      <c r="B389" s="44" t="n">
        <v>194737</v>
      </c>
      <c r="C389" s="45" t="n">
        <v>2250000</v>
      </c>
      <c r="D389" s="45" t="n">
        <v>323645</v>
      </c>
      <c r="E389" s="45" t="n">
        <v>11441382</v>
      </c>
      <c r="F389" s="167" t="n">
        <v>14209764</v>
      </c>
    </row>
    <row r="390" customFormat="false" ht="12.75" hidden="false" customHeight="false" outlineLevel="0" collapsed="false">
      <c r="A390" s="40" t="s">
        <v>24</v>
      </c>
      <c r="B390" s="44" t="n">
        <v>0</v>
      </c>
      <c r="C390" s="45" t="n">
        <v>5974306</v>
      </c>
      <c r="D390" s="45" t="n">
        <v>64115</v>
      </c>
      <c r="E390" s="45" t="n">
        <v>1268000</v>
      </c>
      <c r="F390" s="167" t="n">
        <v>7306421</v>
      </c>
    </row>
    <row r="391" customFormat="false" ht="12.75" hidden="false" customHeight="false" outlineLevel="0" collapsed="false">
      <c r="A391" s="40" t="s">
        <v>25</v>
      </c>
      <c r="B391" s="44" t="n">
        <v>222679</v>
      </c>
      <c r="C391" s="45" t="n">
        <v>3220000</v>
      </c>
      <c r="D391" s="45" t="n">
        <v>1600069</v>
      </c>
      <c r="E391" s="45" t="n">
        <v>501043839</v>
      </c>
      <c r="F391" s="167" t="n">
        <v>506086587</v>
      </c>
    </row>
    <row r="392" customFormat="false" ht="12.75" hidden="false" customHeight="false" outlineLevel="0" collapsed="false">
      <c r="A392" s="40" t="s">
        <v>26</v>
      </c>
      <c r="B392" s="44" t="n">
        <v>682134</v>
      </c>
      <c r="C392" s="45" t="n">
        <v>179455</v>
      </c>
      <c r="D392" s="45" t="n">
        <v>3181298</v>
      </c>
      <c r="E392" s="45" t="n">
        <v>66387</v>
      </c>
      <c r="F392" s="167" t="n">
        <v>4109274</v>
      </c>
    </row>
    <row r="393" customFormat="false" ht="12.75" hidden="false" customHeight="false" outlineLevel="0" collapsed="false">
      <c r="A393" s="40" t="s">
        <v>27</v>
      </c>
      <c r="B393" s="44" t="n">
        <v>1936898</v>
      </c>
      <c r="C393" s="45" t="n">
        <v>13095487</v>
      </c>
      <c r="D393" s="45" t="n">
        <v>3894649</v>
      </c>
      <c r="E393" s="45" t="n">
        <v>7120398</v>
      </c>
      <c r="F393" s="167" t="n">
        <v>26047432</v>
      </c>
    </row>
    <row r="394" customFormat="false" ht="12.75" hidden="false" customHeight="false" outlineLevel="0" collapsed="false">
      <c r="A394" s="46" t="s">
        <v>28</v>
      </c>
      <c r="B394" s="47" t="n">
        <v>0</v>
      </c>
      <c r="C394" s="48" t="n">
        <v>1181590</v>
      </c>
      <c r="D394" s="48" t="n">
        <v>22914</v>
      </c>
      <c r="E394" s="48" t="n">
        <v>0</v>
      </c>
      <c r="F394" s="168" t="n">
        <v>1204504</v>
      </c>
    </row>
    <row r="395" customFormat="false" ht="12.75" hidden="false" customHeight="false" outlineLevel="0" collapsed="false">
      <c r="A395" s="40" t="s">
        <v>29</v>
      </c>
      <c r="B395" s="44" t="n">
        <v>737600</v>
      </c>
      <c r="C395" s="45" t="n">
        <v>5299000</v>
      </c>
      <c r="D395" s="45" t="n">
        <v>531585</v>
      </c>
      <c r="E395" s="45" t="n">
        <v>38350270</v>
      </c>
      <c r="F395" s="167" t="n">
        <v>44918455</v>
      </c>
    </row>
    <row r="396" customFormat="false" ht="12.75" hidden="false" customHeight="false" outlineLevel="0" collapsed="false">
      <c r="A396" s="40" t="s">
        <v>30</v>
      </c>
      <c r="B396" s="44" t="n">
        <v>0</v>
      </c>
      <c r="C396" s="45" t="n">
        <v>464560</v>
      </c>
      <c r="D396" s="45" t="n">
        <v>37200</v>
      </c>
      <c r="E396" s="45" t="n">
        <v>974040</v>
      </c>
      <c r="F396" s="167" t="n">
        <v>1475800</v>
      </c>
    </row>
    <row r="397" customFormat="false" ht="12.75" hidden="false" customHeight="false" outlineLevel="0" collapsed="false">
      <c r="A397" s="40" t="s">
        <v>31</v>
      </c>
      <c r="B397" s="44" t="n">
        <v>389000</v>
      </c>
      <c r="C397" s="45" t="n">
        <v>90266</v>
      </c>
      <c r="D397" s="45" t="n">
        <v>822568</v>
      </c>
      <c r="E397" s="45" t="n">
        <v>38998</v>
      </c>
      <c r="F397" s="167" t="n">
        <v>1340832</v>
      </c>
    </row>
    <row r="398" customFormat="false" ht="12.75" hidden="false" customHeight="false" outlineLevel="0" collapsed="false">
      <c r="A398" s="40" t="s">
        <v>32</v>
      </c>
      <c r="B398" s="44" t="n">
        <v>3301091</v>
      </c>
      <c r="C398" s="45" t="n">
        <v>1229606</v>
      </c>
      <c r="D398" s="45" t="n">
        <v>48397</v>
      </c>
      <c r="E398" s="45" t="n">
        <v>8179273</v>
      </c>
      <c r="F398" s="167" t="n">
        <v>12758367</v>
      </c>
    </row>
    <row r="399" customFormat="false" ht="12.75" hidden="false" customHeight="false" outlineLevel="0" collapsed="false">
      <c r="A399" s="40" t="s">
        <v>33</v>
      </c>
      <c r="B399" s="44" t="n">
        <v>5120</v>
      </c>
      <c r="C399" s="45" t="n">
        <v>5331562</v>
      </c>
      <c r="D399" s="45" t="n">
        <v>176800</v>
      </c>
      <c r="E399" s="45" t="n">
        <v>0</v>
      </c>
      <c r="F399" s="167" t="n">
        <v>5513482</v>
      </c>
    </row>
    <row r="400" customFormat="false" ht="12.75" hidden="false" customHeight="false" outlineLevel="0" collapsed="false">
      <c r="A400" s="40" t="s">
        <v>34</v>
      </c>
      <c r="B400" s="44" t="n">
        <v>106400</v>
      </c>
      <c r="C400" s="45" t="n">
        <v>351748</v>
      </c>
      <c r="D400" s="45" t="n">
        <v>1593694</v>
      </c>
      <c r="E400" s="45" t="n">
        <v>811200</v>
      </c>
      <c r="F400" s="167" t="n">
        <v>2863042</v>
      </c>
    </row>
    <row r="401" customFormat="false" ht="12.75" hidden="false" customHeight="false" outlineLevel="0" collapsed="false">
      <c r="A401" s="40" t="s">
        <v>35</v>
      </c>
      <c r="B401" s="44" t="n">
        <v>94149</v>
      </c>
      <c r="C401" s="45" t="n">
        <v>1110775</v>
      </c>
      <c r="D401" s="45" t="n">
        <v>519429</v>
      </c>
      <c r="E401" s="45" t="n">
        <v>30516178</v>
      </c>
      <c r="F401" s="167" t="n">
        <v>32240531</v>
      </c>
    </row>
    <row r="402" customFormat="false" ht="12.75" hidden="false" customHeight="false" outlineLevel="0" collapsed="false">
      <c r="A402" s="40" t="s">
        <v>36</v>
      </c>
      <c r="B402" s="44" t="n">
        <v>51276</v>
      </c>
      <c r="C402" s="45" t="n">
        <v>3938795</v>
      </c>
      <c r="D402" s="45" t="n">
        <v>801224</v>
      </c>
      <c r="E402" s="45" t="n">
        <v>67652982</v>
      </c>
      <c r="F402" s="167" t="n">
        <v>72444277</v>
      </c>
    </row>
    <row r="403" customFormat="false" ht="13.5" hidden="false" customHeight="false" outlineLevel="0" collapsed="false">
      <c r="A403" s="50" t="s">
        <v>9</v>
      </c>
      <c r="B403" s="51" t="n">
        <v>67224860</v>
      </c>
      <c r="C403" s="52" t="n">
        <v>47562108</v>
      </c>
      <c r="D403" s="52" t="n">
        <v>15120797</v>
      </c>
      <c r="E403" s="52" t="n">
        <v>672126947</v>
      </c>
      <c r="F403" s="169" t="n">
        <v>802034712</v>
      </c>
    </row>
    <row r="405" customFormat="false" ht="13.5" hidden="false" customHeight="false" outlineLevel="0" collapsed="false"/>
    <row r="406" customFormat="false" ht="60" hidden="false" customHeight="true" outlineLevel="0" collapsed="false">
      <c r="A406" s="33" t="s">
        <v>207</v>
      </c>
      <c r="B406" s="34" t="s">
        <v>208</v>
      </c>
      <c r="C406" s="34"/>
      <c r="D406" s="34"/>
      <c r="E406" s="34"/>
      <c r="F406" s="34"/>
      <c r="G406" s="39" t="s">
        <v>209</v>
      </c>
    </row>
    <row r="407" customFormat="false" ht="22.5" hidden="false" customHeight="false" outlineLevel="0" collapsed="false">
      <c r="A407" s="36" t="s">
        <v>19</v>
      </c>
      <c r="B407" s="37" t="s">
        <v>5</v>
      </c>
      <c r="C407" s="37" t="s">
        <v>6</v>
      </c>
      <c r="D407" s="37" t="s">
        <v>7</v>
      </c>
      <c r="E407" s="37" t="s">
        <v>8</v>
      </c>
      <c r="F407" s="38" t="s">
        <v>9</v>
      </c>
    </row>
    <row r="408" customFormat="false" ht="12.75" hidden="false" customHeight="false" outlineLevel="0" collapsed="false">
      <c r="A408" s="40" t="s">
        <v>21</v>
      </c>
      <c r="B408" s="44" t="n">
        <v>398406836</v>
      </c>
      <c r="C408" s="45" t="n">
        <v>48877369</v>
      </c>
      <c r="D408" s="45" t="n">
        <v>250709473</v>
      </c>
      <c r="E408" s="45" t="n">
        <v>72217945</v>
      </c>
      <c r="F408" s="167" t="n">
        <v>770211623</v>
      </c>
    </row>
    <row r="409" customFormat="false" ht="12.75" hidden="false" customHeight="false" outlineLevel="0" collapsed="false">
      <c r="A409" s="40" t="s">
        <v>22</v>
      </c>
      <c r="B409" s="44" t="n">
        <v>109163818</v>
      </c>
      <c r="C409" s="45" t="n">
        <v>26174501</v>
      </c>
      <c r="D409" s="45" t="n">
        <v>22380005</v>
      </c>
      <c r="E409" s="45" t="n">
        <v>909958591</v>
      </c>
      <c r="F409" s="167" t="n">
        <v>1067676915</v>
      </c>
    </row>
    <row r="410" customFormat="false" ht="12.75" hidden="false" customHeight="false" outlineLevel="0" collapsed="false">
      <c r="A410" s="40" t="s">
        <v>23</v>
      </c>
      <c r="B410" s="44" t="n">
        <v>34846316</v>
      </c>
      <c r="C410" s="45" t="n">
        <v>2306423</v>
      </c>
      <c r="D410" s="45" t="n">
        <v>17300694</v>
      </c>
      <c r="E410" s="45" t="n">
        <v>2085760</v>
      </c>
      <c r="F410" s="167" t="n">
        <v>56539193</v>
      </c>
    </row>
    <row r="411" customFormat="false" ht="12.75" hidden="false" customHeight="false" outlineLevel="0" collapsed="false">
      <c r="A411" s="40" t="s">
        <v>24</v>
      </c>
      <c r="B411" s="44" t="n">
        <v>22275265</v>
      </c>
      <c r="C411" s="45" t="n">
        <v>51617983</v>
      </c>
      <c r="D411" s="45" t="n">
        <v>15954365</v>
      </c>
      <c r="E411" s="45" t="n">
        <v>62260251</v>
      </c>
      <c r="F411" s="167" t="n">
        <v>152107864</v>
      </c>
    </row>
    <row r="412" customFormat="false" ht="12.75" hidden="false" customHeight="false" outlineLevel="0" collapsed="false">
      <c r="A412" s="40" t="s">
        <v>25</v>
      </c>
      <c r="B412" s="44" t="n">
        <v>290045686</v>
      </c>
      <c r="C412" s="45" t="n">
        <v>151959925</v>
      </c>
      <c r="D412" s="45" t="n">
        <v>220622045</v>
      </c>
      <c r="E412" s="45" t="n">
        <v>2401547</v>
      </c>
      <c r="F412" s="167" t="n">
        <v>665029203</v>
      </c>
    </row>
    <row r="413" customFormat="false" ht="12.75" hidden="false" customHeight="false" outlineLevel="0" collapsed="false">
      <c r="A413" s="40" t="s">
        <v>26</v>
      </c>
      <c r="B413" s="44" t="n">
        <v>15486184</v>
      </c>
      <c r="C413" s="45" t="n">
        <v>237094617</v>
      </c>
      <c r="D413" s="45" t="n">
        <v>134768903</v>
      </c>
      <c r="E413" s="45" t="n">
        <v>62377871</v>
      </c>
      <c r="F413" s="167" t="n">
        <v>449727575</v>
      </c>
    </row>
    <row r="414" customFormat="false" ht="12.75" hidden="false" customHeight="false" outlineLevel="0" collapsed="false">
      <c r="A414" s="40" t="s">
        <v>27</v>
      </c>
      <c r="B414" s="44" t="n">
        <v>108022563</v>
      </c>
      <c r="C414" s="45" t="n">
        <v>583932357</v>
      </c>
      <c r="D414" s="45" t="n">
        <v>325218309</v>
      </c>
      <c r="E414" s="45" t="n">
        <v>1855902</v>
      </c>
      <c r="F414" s="167" t="n">
        <v>1019029131</v>
      </c>
    </row>
    <row r="415" customFormat="false" ht="12.75" hidden="false" customHeight="false" outlineLevel="0" collapsed="false">
      <c r="A415" s="46" t="s">
        <v>28</v>
      </c>
      <c r="B415" s="47" t="n">
        <v>7855999</v>
      </c>
      <c r="C415" s="48" t="n">
        <v>53222599</v>
      </c>
      <c r="D415" s="48" t="n">
        <v>7268130</v>
      </c>
      <c r="E415" s="48" t="n">
        <v>0</v>
      </c>
      <c r="F415" s="168" t="n">
        <v>68346728</v>
      </c>
    </row>
    <row r="416" customFormat="false" ht="12.75" hidden="false" customHeight="false" outlineLevel="0" collapsed="false">
      <c r="A416" s="40" t="s">
        <v>29</v>
      </c>
      <c r="B416" s="44" t="n">
        <v>21613634</v>
      </c>
      <c r="C416" s="45" t="n">
        <v>13136144</v>
      </c>
      <c r="D416" s="45" t="n">
        <v>30176883</v>
      </c>
      <c r="E416" s="45" t="n">
        <v>115514</v>
      </c>
      <c r="F416" s="167" t="n">
        <v>65042175</v>
      </c>
    </row>
    <row r="417" customFormat="false" ht="12.75" hidden="false" customHeight="false" outlineLevel="0" collapsed="false">
      <c r="A417" s="40" t="s">
        <v>30</v>
      </c>
      <c r="B417" s="44" t="n">
        <v>16457129</v>
      </c>
      <c r="C417" s="45" t="n">
        <v>162760649</v>
      </c>
      <c r="D417" s="45" t="n">
        <v>23161096</v>
      </c>
      <c r="E417" s="45" t="n">
        <v>122309100</v>
      </c>
      <c r="F417" s="167" t="n">
        <v>324687974</v>
      </c>
    </row>
    <row r="418" customFormat="false" ht="12.75" hidden="false" customHeight="false" outlineLevel="0" collapsed="false">
      <c r="A418" s="40" t="s">
        <v>31</v>
      </c>
      <c r="B418" s="44" t="n">
        <v>452820692</v>
      </c>
      <c r="C418" s="45" t="n">
        <v>41625695</v>
      </c>
      <c r="D418" s="45" t="n">
        <v>124316168</v>
      </c>
      <c r="E418" s="45" t="n">
        <v>666608</v>
      </c>
      <c r="F418" s="167" t="n">
        <v>619429163</v>
      </c>
    </row>
    <row r="419" customFormat="false" ht="12.75" hidden="false" customHeight="false" outlineLevel="0" collapsed="false">
      <c r="A419" s="40" t="s">
        <v>32</v>
      </c>
      <c r="B419" s="44" t="n">
        <v>331386626</v>
      </c>
      <c r="C419" s="45" t="n">
        <v>33198893</v>
      </c>
      <c r="D419" s="45" t="n">
        <v>423396288</v>
      </c>
      <c r="E419" s="45" t="n">
        <v>126653303</v>
      </c>
      <c r="F419" s="167" t="n">
        <v>914635110</v>
      </c>
    </row>
    <row r="420" customFormat="false" ht="12.75" hidden="false" customHeight="false" outlineLevel="0" collapsed="false">
      <c r="A420" s="40" t="s">
        <v>33</v>
      </c>
      <c r="B420" s="44" t="n">
        <v>13107982</v>
      </c>
      <c r="C420" s="45" t="n">
        <v>26488412</v>
      </c>
      <c r="D420" s="45" t="n">
        <v>68645535</v>
      </c>
      <c r="E420" s="45" t="n">
        <v>0</v>
      </c>
      <c r="F420" s="167" t="n">
        <v>108241929</v>
      </c>
    </row>
    <row r="421" customFormat="false" ht="12.75" hidden="false" customHeight="false" outlineLevel="0" collapsed="false">
      <c r="A421" s="40" t="s">
        <v>34</v>
      </c>
      <c r="B421" s="44" t="n">
        <v>85515126</v>
      </c>
      <c r="C421" s="45" t="n">
        <v>170980049</v>
      </c>
      <c r="D421" s="45" t="n">
        <v>50563224</v>
      </c>
      <c r="E421" s="45" t="n">
        <v>6936500</v>
      </c>
      <c r="F421" s="167" t="n">
        <v>313994899</v>
      </c>
    </row>
    <row r="422" customFormat="false" ht="12.75" hidden="false" customHeight="false" outlineLevel="0" collapsed="false">
      <c r="A422" s="40" t="s">
        <v>35</v>
      </c>
      <c r="B422" s="44" t="n">
        <v>542213730</v>
      </c>
      <c r="C422" s="45" t="n">
        <v>145087022</v>
      </c>
      <c r="D422" s="45" t="n">
        <v>142904340</v>
      </c>
      <c r="E422" s="45" t="n">
        <v>41267467</v>
      </c>
      <c r="F422" s="167" t="n">
        <v>871472559</v>
      </c>
    </row>
    <row r="423" customFormat="false" ht="12.75" hidden="false" customHeight="false" outlineLevel="0" collapsed="false">
      <c r="A423" s="40" t="s">
        <v>36</v>
      </c>
      <c r="B423" s="44" t="n">
        <v>79034871</v>
      </c>
      <c r="C423" s="45" t="n">
        <v>170638871</v>
      </c>
      <c r="D423" s="45" t="n">
        <v>41505839</v>
      </c>
      <c r="E423" s="45" t="n">
        <v>504067854</v>
      </c>
      <c r="F423" s="167" t="n">
        <v>795247435</v>
      </c>
    </row>
    <row r="424" customFormat="false" ht="13.5" hidden="false" customHeight="false" outlineLevel="0" collapsed="false">
      <c r="A424" s="50" t="s">
        <v>9</v>
      </c>
      <c r="B424" s="51" t="n">
        <v>2528252457</v>
      </c>
      <c r="C424" s="52" t="n">
        <v>1919101509</v>
      </c>
      <c r="D424" s="52" t="n">
        <v>1898891297</v>
      </c>
      <c r="E424" s="52" t="n">
        <v>1915174213</v>
      </c>
      <c r="F424" s="169" t="n">
        <v>8261419476</v>
      </c>
    </row>
    <row r="425" customFormat="false" ht="18" hidden="false" customHeight="true" outlineLevel="0" collapsed="false">
      <c r="A425" s="31"/>
      <c r="B425" s="32"/>
      <c r="C425" s="32"/>
      <c r="D425" s="32"/>
      <c r="E425" s="32"/>
      <c r="F425" s="32"/>
    </row>
    <row r="426" customFormat="false" ht="33.75" hidden="false" customHeight="true" outlineLevel="0" collapsed="false">
      <c r="A426" s="33" t="s">
        <v>210</v>
      </c>
      <c r="B426" s="34" t="s">
        <v>211</v>
      </c>
      <c r="C426" s="34"/>
      <c r="D426" s="34"/>
      <c r="E426" s="34"/>
      <c r="F426" s="34"/>
      <c r="G426" s="39"/>
    </row>
    <row r="427" customFormat="false" ht="22.5" hidden="false" customHeight="false" outlineLevel="0" collapsed="false">
      <c r="A427" s="36" t="s">
        <v>19</v>
      </c>
      <c r="B427" s="37" t="s">
        <v>5</v>
      </c>
      <c r="C427" s="37" t="s">
        <v>6</v>
      </c>
      <c r="D427" s="37" t="s">
        <v>7</v>
      </c>
      <c r="E427" s="37" t="s">
        <v>8</v>
      </c>
      <c r="F427" s="38" t="s">
        <v>9</v>
      </c>
    </row>
    <row r="428" customFormat="false" ht="12.75" hidden="false" customHeight="false" outlineLevel="0" collapsed="false">
      <c r="A428" s="40" t="s">
        <v>21</v>
      </c>
      <c r="B428" s="41" t="n">
        <v>3083892</v>
      </c>
      <c r="C428" s="42" t="n">
        <v>10500578</v>
      </c>
      <c r="D428" s="42" t="n">
        <v>18744704</v>
      </c>
      <c r="E428" s="42" t="n">
        <v>897945</v>
      </c>
      <c r="F428" s="43" t="n">
        <v>33227119</v>
      </c>
    </row>
    <row r="429" customFormat="false" ht="12.75" hidden="false" customHeight="false" outlineLevel="0" collapsed="false">
      <c r="A429" s="40" t="s">
        <v>22</v>
      </c>
      <c r="B429" s="44" t="n">
        <v>1186876</v>
      </c>
      <c r="C429" s="45" t="n">
        <v>2678593</v>
      </c>
      <c r="D429" s="45" t="n">
        <v>6607386</v>
      </c>
      <c r="E429" s="45" t="n">
        <v>1952163</v>
      </c>
      <c r="F429" s="43" t="n">
        <v>12425018</v>
      </c>
    </row>
    <row r="430" customFormat="false" ht="12.75" hidden="false" customHeight="false" outlineLevel="0" collapsed="false">
      <c r="A430" s="40" t="s">
        <v>23</v>
      </c>
      <c r="B430" s="44" t="n">
        <v>1055463</v>
      </c>
      <c r="C430" s="45" t="n">
        <v>482257</v>
      </c>
      <c r="D430" s="45" t="n">
        <v>6581167</v>
      </c>
      <c r="E430" s="45" t="n">
        <v>1888439</v>
      </c>
      <c r="F430" s="43" t="n">
        <v>10007326</v>
      </c>
    </row>
    <row r="431" customFormat="false" ht="12.75" hidden="false" customHeight="false" outlineLevel="0" collapsed="false">
      <c r="A431" s="40" t="s">
        <v>24</v>
      </c>
      <c r="B431" s="44" t="n">
        <v>16377</v>
      </c>
      <c r="C431" s="45" t="n">
        <v>2420560</v>
      </c>
      <c r="D431" s="45" t="n">
        <v>5535916</v>
      </c>
      <c r="E431" s="45" t="n">
        <v>4555751</v>
      </c>
      <c r="F431" s="43" t="n">
        <v>12528604</v>
      </c>
    </row>
    <row r="432" customFormat="false" ht="12.75" hidden="false" customHeight="false" outlineLevel="0" collapsed="false">
      <c r="A432" s="40" t="s">
        <v>25</v>
      </c>
      <c r="B432" s="44" t="n">
        <v>4463736</v>
      </c>
      <c r="C432" s="45" t="n">
        <v>5567552</v>
      </c>
      <c r="D432" s="45" t="n">
        <v>3796018</v>
      </c>
      <c r="E432" s="45" t="n">
        <v>1829625</v>
      </c>
      <c r="F432" s="43" t="n">
        <v>15656931</v>
      </c>
    </row>
    <row r="433" customFormat="false" ht="12.75" hidden="false" customHeight="false" outlineLevel="0" collapsed="false">
      <c r="A433" s="40" t="s">
        <v>26</v>
      </c>
      <c r="B433" s="44" t="n">
        <v>1323799</v>
      </c>
      <c r="C433" s="45" t="n">
        <v>13299338</v>
      </c>
      <c r="D433" s="45" t="n">
        <v>15088407</v>
      </c>
      <c r="E433" s="45" t="n">
        <v>11305357</v>
      </c>
      <c r="F433" s="43" t="n">
        <v>41016901</v>
      </c>
    </row>
    <row r="434" customFormat="false" ht="12.75" hidden="false" customHeight="false" outlineLevel="0" collapsed="false">
      <c r="A434" s="40" t="s">
        <v>27</v>
      </c>
      <c r="B434" s="44" t="n">
        <v>6157852</v>
      </c>
      <c r="C434" s="45" t="n">
        <v>20219327</v>
      </c>
      <c r="D434" s="45" t="n">
        <v>10659166</v>
      </c>
      <c r="E434" s="45" t="n">
        <v>1344742</v>
      </c>
      <c r="F434" s="43" t="n">
        <v>38381087</v>
      </c>
    </row>
    <row r="435" customFormat="false" ht="12.75" hidden="false" customHeight="false" outlineLevel="0" collapsed="false">
      <c r="A435" s="46" t="s">
        <v>28</v>
      </c>
      <c r="B435" s="47" t="n">
        <v>17852</v>
      </c>
      <c r="C435" s="48" t="n">
        <v>1427781</v>
      </c>
      <c r="D435" s="48" t="n">
        <v>789460</v>
      </c>
      <c r="E435" s="48" t="n">
        <v>0</v>
      </c>
      <c r="F435" s="49" t="n">
        <v>2235093</v>
      </c>
    </row>
    <row r="436" customFormat="false" ht="12.75" hidden="false" customHeight="false" outlineLevel="0" collapsed="false">
      <c r="A436" s="40" t="s">
        <v>29</v>
      </c>
      <c r="B436" s="44" t="n">
        <v>1898239</v>
      </c>
      <c r="C436" s="45" t="n">
        <v>2636599</v>
      </c>
      <c r="D436" s="45" t="n">
        <v>4258921</v>
      </c>
      <c r="E436" s="45" t="n">
        <v>115514</v>
      </c>
      <c r="F436" s="43" t="n">
        <v>8909273</v>
      </c>
    </row>
    <row r="437" customFormat="false" ht="12.75" hidden="false" customHeight="false" outlineLevel="0" collapsed="false">
      <c r="A437" s="40" t="s">
        <v>30</v>
      </c>
      <c r="B437" s="44" t="n">
        <v>720147</v>
      </c>
      <c r="C437" s="45" t="n">
        <v>403130</v>
      </c>
      <c r="D437" s="45" t="n">
        <v>1293505</v>
      </c>
      <c r="E437" s="45" t="n">
        <v>3192382</v>
      </c>
      <c r="F437" s="43" t="n">
        <v>5609164</v>
      </c>
    </row>
    <row r="438" customFormat="false" ht="12.75" hidden="false" customHeight="false" outlineLevel="0" collapsed="false">
      <c r="A438" s="40" t="s">
        <v>31</v>
      </c>
      <c r="B438" s="44" t="n">
        <v>2331806</v>
      </c>
      <c r="C438" s="45" t="n">
        <v>2297686</v>
      </c>
      <c r="D438" s="45" t="n">
        <v>20988570</v>
      </c>
      <c r="E438" s="45" t="n">
        <v>666608</v>
      </c>
      <c r="F438" s="43" t="n">
        <v>26284670</v>
      </c>
    </row>
    <row r="439" customFormat="false" ht="12.75" hidden="false" customHeight="false" outlineLevel="0" collapsed="false">
      <c r="A439" s="40" t="s">
        <v>32</v>
      </c>
      <c r="B439" s="44" t="n">
        <v>7512703</v>
      </c>
      <c r="C439" s="45" t="n">
        <v>2404291</v>
      </c>
      <c r="D439" s="45" t="n">
        <v>68708740</v>
      </c>
      <c r="E439" s="45" t="n">
        <v>25490085</v>
      </c>
      <c r="F439" s="43" t="n">
        <v>104115819</v>
      </c>
    </row>
    <row r="440" customFormat="false" ht="12.75" hidden="false" customHeight="false" outlineLevel="0" collapsed="false">
      <c r="A440" s="40" t="s">
        <v>33</v>
      </c>
      <c r="B440" s="44" t="n">
        <v>654</v>
      </c>
      <c r="C440" s="45" t="n">
        <v>613357</v>
      </c>
      <c r="D440" s="45" t="n">
        <v>1476518</v>
      </c>
      <c r="E440" s="45" t="n">
        <v>0</v>
      </c>
      <c r="F440" s="43" t="n">
        <v>2090529</v>
      </c>
    </row>
    <row r="441" customFormat="false" ht="12.75" hidden="false" customHeight="false" outlineLevel="0" collapsed="false">
      <c r="A441" s="40" t="s">
        <v>34</v>
      </c>
      <c r="B441" s="44" t="n">
        <v>293332</v>
      </c>
      <c r="C441" s="45" t="n">
        <v>1611604</v>
      </c>
      <c r="D441" s="45" t="n">
        <v>12062784</v>
      </c>
      <c r="E441" s="45" t="n">
        <v>2085295</v>
      </c>
      <c r="F441" s="43" t="n">
        <v>16053015</v>
      </c>
    </row>
    <row r="442" customFormat="false" ht="12.75" hidden="false" customHeight="false" outlineLevel="0" collapsed="false">
      <c r="A442" s="40" t="s">
        <v>35</v>
      </c>
      <c r="B442" s="44" t="n">
        <v>7262308</v>
      </c>
      <c r="C442" s="45" t="n">
        <v>9381812</v>
      </c>
      <c r="D442" s="45" t="n">
        <v>8253448</v>
      </c>
      <c r="E442" s="45" t="n">
        <v>5382930</v>
      </c>
      <c r="F442" s="43" t="n">
        <v>30280498</v>
      </c>
    </row>
    <row r="443" customFormat="false" ht="12.75" hidden="false" customHeight="false" outlineLevel="0" collapsed="false">
      <c r="A443" s="40" t="s">
        <v>36</v>
      </c>
      <c r="B443" s="44" t="n">
        <v>745368</v>
      </c>
      <c r="C443" s="45" t="n">
        <v>14443944</v>
      </c>
      <c r="D443" s="45" t="n">
        <v>554184</v>
      </c>
      <c r="E443" s="45" t="n">
        <v>3579717</v>
      </c>
      <c r="F443" s="43" t="n">
        <v>19323213</v>
      </c>
    </row>
    <row r="444" customFormat="false" ht="13.5" hidden="false" customHeight="false" outlineLevel="0" collapsed="false">
      <c r="A444" s="50" t="s">
        <v>9</v>
      </c>
      <c r="B444" s="51" t="n">
        <v>38070404</v>
      </c>
      <c r="C444" s="52" t="n">
        <v>90388409</v>
      </c>
      <c r="D444" s="52" t="n">
        <v>185398894</v>
      </c>
      <c r="E444" s="52" t="n">
        <v>64286553</v>
      </c>
      <c r="F444" s="52" t="n">
        <v>378144260</v>
      </c>
    </row>
    <row r="445" customFormat="false" ht="13.5" hidden="false" customHeight="false" outlineLevel="0" collapsed="false"/>
    <row r="446" customFormat="false" ht="33.75" hidden="false" customHeight="true" outlineLevel="0" collapsed="false">
      <c r="A446" s="33" t="s">
        <v>212</v>
      </c>
      <c r="B446" s="34" t="s">
        <v>213</v>
      </c>
      <c r="C446" s="34"/>
      <c r="D446" s="34"/>
      <c r="E446" s="34"/>
      <c r="F446" s="34"/>
      <c r="G446" s="39"/>
    </row>
    <row r="447" customFormat="false" ht="22.5" hidden="false" customHeight="false" outlineLevel="0" collapsed="false">
      <c r="A447" s="36" t="s">
        <v>19</v>
      </c>
      <c r="B447" s="37" t="s">
        <v>5</v>
      </c>
      <c r="C447" s="37" t="s">
        <v>6</v>
      </c>
      <c r="D447" s="37" t="s">
        <v>7</v>
      </c>
      <c r="E447" s="37" t="s">
        <v>8</v>
      </c>
      <c r="F447" s="38" t="s">
        <v>9</v>
      </c>
    </row>
    <row r="448" customFormat="false" ht="12.75" hidden="false" customHeight="false" outlineLevel="0" collapsed="false">
      <c r="A448" s="40" t="s">
        <v>21</v>
      </c>
      <c r="B448" s="44" t="n">
        <v>236069472</v>
      </c>
      <c r="C448" s="45" t="n">
        <v>33302432</v>
      </c>
      <c r="D448" s="45" t="n">
        <v>201902657</v>
      </c>
      <c r="E448" s="45" t="n">
        <v>51620000</v>
      </c>
      <c r="F448" s="167" t="n">
        <v>522894561</v>
      </c>
    </row>
    <row r="449" customFormat="false" ht="12.75" hidden="false" customHeight="false" outlineLevel="0" collapsed="false">
      <c r="A449" s="40" t="s">
        <v>22</v>
      </c>
      <c r="B449" s="44" t="n">
        <v>102254867</v>
      </c>
      <c r="C449" s="45" t="n">
        <v>20293885</v>
      </c>
      <c r="D449" s="45" t="n">
        <v>7594788</v>
      </c>
      <c r="E449" s="45" t="n">
        <v>816388381</v>
      </c>
      <c r="F449" s="167" t="n">
        <v>946531921</v>
      </c>
    </row>
    <row r="450" customFormat="false" ht="12.75" hidden="false" customHeight="false" outlineLevel="0" collapsed="false">
      <c r="A450" s="40" t="s">
        <v>23</v>
      </c>
      <c r="B450" s="44" t="n">
        <v>13284822</v>
      </c>
      <c r="C450" s="45" t="n">
        <v>547891</v>
      </c>
      <c r="D450" s="45" t="n">
        <v>6957252</v>
      </c>
      <c r="E450" s="45" t="n">
        <v>186353</v>
      </c>
      <c r="F450" s="167" t="n">
        <v>20976318</v>
      </c>
    </row>
    <row r="451" customFormat="false" ht="12.75" hidden="false" customHeight="false" outlineLevel="0" collapsed="false">
      <c r="A451" s="40" t="s">
        <v>24</v>
      </c>
      <c r="B451" s="44" t="n">
        <v>6529609</v>
      </c>
      <c r="C451" s="45" t="n">
        <v>13894608</v>
      </c>
      <c r="D451" s="45" t="n">
        <v>3620214</v>
      </c>
      <c r="E451" s="45" t="n">
        <v>0</v>
      </c>
      <c r="F451" s="167" t="n">
        <v>24044431</v>
      </c>
    </row>
    <row r="452" customFormat="false" ht="12.75" hidden="false" customHeight="false" outlineLevel="0" collapsed="false">
      <c r="A452" s="40" t="s">
        <v>25</v>
      </c>
      <c r="B452" s="44" t="n">
        <v>197845948</v>
      </c>
      <c r="C452" s="45" t="n">
        <v>124594124</v>
      </c>
      <c r="D452" s="45" t="n">
        <v>65975235</v>
      </c>
      <c r="E452" s="45" t="n">
        <v>47992</v>
      </c>
      <c r="F452" s="167" t="n">
        <v>388463299</v>
      </c>
    </row>
    <row r="453" customFormat="false" ht="12.75" hidden="false" customHeight="false" outlineLevel="0" collapsed="false">
      <c r="A453" s="40" t="s">
        <v>26</v>
      </c>
      <c r="B453" s="44" t="n">
        <v>5111057</v>
      </c>
      <c r="C453" s="45" t="n">
        <v>194871553</v>
      </c>
      <c r="D453" s="45" t="n">
        <v>89944435</v>
      </c>
      <c r="E453" s="45" t="n">
        <v>0</v>
      </c>
      <c r="F453" s="167" t="n">
        <v>289927045</v>
      </c>
    </row>
    <row r="454" customFormat="false" ht="12.75" hidden="false" customHeight="false" outlineLevel="0" collapsed="false">
      <c r="A454" s="40" t="s">
        <v>27</v>
      </c>
      <c r="B454" s="44" t="n">
        <v>21860030</v>
      </c>
      <c r="C454" s="45" t="n">
        <v>498189302</v>
      </c>
      <c r="D454" s="45" t="n">
        <v>273412842</v>
      </c>
      <c r="E454" s="45" t="n">
        <v>0</v>
      </c>
      <c r="F454" s="167" t="n">
        <v>793462174</v>
      </c>
    </row>
    <row r="455" customFormat="false" ht="12.75" hidden="false" customHeight="false" outlineLevel="0" collapsed="false">
      <c r="A455" s="46" t="s">
        <v>28</v>
      </c>
      <c r="B455" s="47" t="n">
        <v>559105</v>
      </c>
      <c r="C455" s="48" t="n">
        <v>18250902</v>
      </c>
      <c r="D455" s="48" t="n">
        <v>2520465</v>
      </c>
      <c r="E455" s="48" t="n">
        <v>0</v>
      </c>
      <c r="F455" s="168" t="n">
        <v>21330472</v>
      </c>
    </row>
    <row r="456" customFormat="false" ht="12.75" hidden="false" customHeight="false" outlineLevel="0" collapsed="false">
      <c r="A456" s="40" t="s">
        <v>29</v>
      </c>
      <c r="B456" s="44" t="n">
        <v>2989173</v>
      </c>
      <c r="C456" s="45" t="n">
        <v>3181634</v>
      </c>
      <c r="D456" s="45" t="n">
        <v>9495215</v>
      </c>
      <c r="E456" s="45" t="n">
        <v>0</v>
      </c>
      <c r="F456" s="167" t="n">
        <v>15666022</v>
      </c>
    </row>
    <row r="457" customFormat="false" ht="12.75" hidden="false" customHeight="false" outlineLevel="0" collapsed="false">
      <c r="A457" s="40" t="s">
        <v>30</v>
      </c>
      <c r="B457" s="44" t="n">
        <v>992984</v>
      </c>
      <c r="C457" s="45" t="n">
        <v>161740912</v>
      </c>
      <c r="D457" s="45" t="n">
        <v>17727286</v>
      </c>
      <c r="E457" s="45" t="n">
        <v>729097</v>
      </c>
      <c r="F457" s="167" t="n">
        <v>181190279</v>
      </c>
    </row>
    <row r="458" customFormat="false" ht="12.75" hidden="false" customHeight="false" outlineLevel="0" collapsed="false">
      <c r="A458" s="40" t="s">
        <v>31</v>
      </c>
      <c r="B458" s="44" t="n">
        <v>204348778</v>
      </c>
      <c r="C458" s="45" t="n">
        <v>35858747</v>
      </c>
      <c r="D458" s="45" t="n">
        <v>69374404</v>
      </c>
      <c r="E458" s="45" t="n">
        <v>0</v>
      </c>
      <c r="F458" s="167" t="n">
        <v>309581929</v>
      </c>
    </row>
    <row r="459" customFormat="false" ht="12.75" hidden="false" customHeight="false" outlineLevel="0" collapsed="false">
      <c r="A459" s="40" t="s">
        <v>32</v>
      </c>
      <c r="B459" s="44" t="n">
        <v>264225724</v>
      </c>
      <c r="C459" s="45" t="n">
        <v>20694030</v>
      </c>
      <c r="D459" s="45" t="n">
        <v>119579049</v>
      </c>
      <c r="E459" s="45" t="n">
        <v>8375431</v>
      </c>
      <c r="F459" s="167" t="n">
        <v>412874234</v>
      </c>
    </row>
    <row r="460" customFormat="false" ht="12.75" hidden="false" customHeight="false" outlineLevel="0" collapsed="false">
      <c r="A460" s="40" t="s">
        <v>33</v>
      </c>
      <c r="B460" s="44" t="n">
        <v>0</v>
      </c>
      <c r="C460" s="45" t="n">
        <v>15183706</v>
      </c>
      <c r="D460" s="45" t="n">
        <v>18181924</v>
      </c>
      <c r="E460" s="45" t="n">
        <v>0</v>
      </c>
      <c r="F460" s="167" t="n">
        <v>33365630</v>
      </c>
    </row>
    <row r="461" customFormat="false" ht="12.75" hidden="false" customHeight="false" outlineLevel="0" collapsed="false">
      <c r="A461" s="40" t="s">
        <v>34</v>
      </c>
      <c r="B461" s="44" t="n">
        <v>61573567</v>
      </c>
      <c r="C461" s="45" t="n">
        <v>162307484</v>
      </c>
      <c r="D461" s="45" t="n">
        <v>18709089</v>
      </c>
      <c r="E461" s="45" t="n">
        <v>0</v>
      </c>
      <c r="F461" s="167" t="n">
        <v>242590140</v>
      </c>
    </row>
    <row r="462" customFormat="false" ht="12.75" hidden="false" customHeight="false" outlineLevel="0" collapsed="false">
      <c r="A462" s="40" t="s">
        <v>35</v>
      </c>
      <c r="B462" s="44" t="n">
        <v>447954738</v>
      </c>
      <c r="C462" s="45" t="n">
        <v>90634902</v>
      </c>
      <c r="D462" s="45" t="n">
        <v>46288956</v>
      </c>
      <c r="E462" s="45" t="n">
        <v>5530765</v>
      </c>
      <c r="F462" s="167" t="n">
        <v>590409361</v>
      </c>
    </row>
    <row r="463" customFormat="false" ht="12.75" hidden="false" customHeight="false" outlineLevel="0" collapsed="false">
      <c r="A463" s="40" t="s">
        <v>36</v>
      </c>
      <c r="B463" s="44" t="n">
        <v>6953831</v>
      </c>
      <c r="C463" s="45" t="n">
        <v>129249969</v>
      </c>
      <c r="D463" s="45" t="n">
        <v>30598230</v>
      </c>
      <c r="E463" s="45" t="n">
        <v>441130058</v>
      </c>
      <c r="F463" s="167" t="n">
        <v>607932088</v>
      </c>
    </row>
    <row r="464" customFormat="false" ht="13.5" hidden="false" customHeight="false" outlineLevel="0" collapsed="false">
      <c r="A464" s="50" t="s">
        <v>9</v>
      </c>
      <c r="B464" s="51" t="n">
        <v>1572553705</v>
      </c>
      <c r="C464" s="52" t="n">
        <v>1522796081</v>
      </c>
      <c r="D464" s="52" t="n">
        <v>981882041</v>
      </c>
      <c r="E464" s="52" t="n">
        <v>1324008077</v>
      </c>
      <c r="F464" s="169" t="n">
        <v>5401239904</v>
      </c>
    </row>
    <row r="465" customFormat="false" ht="13.5" hidden="false" customHeight="false" outlineLevel="0" collapsed="false"/>
    <row r="466" customFormat="false" ht="33.75" hidden="false" customHeight="true" outlineLevel="0" collapsed="false">
      <c r="A466" s="33" t="s">
        <v>214</v>
      </c>
      <c r="B466" s="34" t="s">
        <v>215</v>
      </c>
      <c r="C466" s="34"/>
      <c r="D466" s="34"/>
      <c r="E466" s="34"/>
      <c r="F466" s="34"/>
      <c r="G466" s="39"/>
    </row>
    <row r="467" customFormat="false" ht="22.5" hidden="false" customHeight="false" outlineLevel="0" collapsed="false">
      <c r="A467" s="36" t="s">
        <v>19</v>
      </c>
      <c r="B467" s="37" t="s">
        <v>5</v>
      </c>
      <c r="C467" s="37" t="s">
        <v>6</v>
      </c>
      <c r="D467" s="37" t="s">
        <v>7</v>
      </c>
      <c r="E467" s="37" t="s">
        <v>8</v>
      </c>
      <c r="F467" s="38" t="s">
        <v>9</v>
      </c>
    </row>
    <row r="468" customFormat="false" ht="12.75" hidden="false" customHeight="false" outlineLevel="0" collapsed="false">
      <c r="A468" s="40" t="s">
        <v>21</v>
      </c>
      <c r="B468" s="44" t="n">
        <v>47585131</v>
      </c>
      <c r="C468" s="45" t="n">
        <v>4675676</v>
      </c>
      <c r="D468" s="45" t="n">
        <v>24334141</v>
      </c>
      <c r="E468" s="45" t="n">
        <v>2700000</v>
      </c>
      <c r="F468" s="167" t="n">
        <v>79294948</v>
      </c>
    </row>
    <row r="469" customFormat="false" ht="12.75" hidden="false" customHeight="false" outlineLevel="0" collapsed="false">
      <c r="A469" s="40" t="s">
        <v>22</v>
      </c>
      <c r="B469" s="44" t="n">
        <v>5002437</v>
      </c>
      <c r="C469" s="45" t="n">
        <v>990515</v>
      </c>
      <c r="D469" s="45" t="n">
        <v>3745192</v>
      </c>
      <c r="E469" s="45" t="n">
        <v>49480468</v>
      </c>
      <c r="F469" s="167" t="n">
        <v>59218612</v>
      </c>
    </row>
    <row r="470" customFormat="false" ht="12.75" hidden="false" customHeight="false" outlineLevel="0" collapsed="false">
      <c r="A470" s="40" t="s">
        <v>23</v>
      </c>
      <c r="B470" s="44" t="n">
        <v>10912413</v>
      </c>
      <c r="C470" s="45" t="n">
        <v>706642</v>
      </c>
      <c r="D470" s="45" t="n">
        <v>2047372</v>
      </c>
      <c r="E470" s="45" t="n">
        <v>10968</v>
      </c>
      <c r="F470" s="167" t="n">
        <v>13677395</v>
      </c>
    </row>
    <row r="471" customFormat="false" ht="12.75" hidden="false" customHeight="false" outlineLevel="0" collapsed="false">
      <c r="A471" s="40" t="s">
        <v>24</v>
      </c>
      <c r="B471" s="44" t="n">
        <v>727592</v>
      </c>
      <c r="C471" s="45" t="n">
        <v>168549</v>
      </c>
      <c r="D471" s="45" t="n">
        <v>351385</v>
      </c>
      <c r="E471" s="45" t="n">
        <v>0</v>
      </c>
      <c r="F471" s="167" t="n">
        <v>1247526</v>
      </c>
    </row>
    <row r="472" customFormat="false" ht="12.75" hidden="false" customHeight="false" outlineLevel="0" collapsed="false">
      <c r="A472" s="40" t="s">
        <v>25</v>
      </c>
      <c r="B472" s="44" t="n">
        <v>22226421</v>
      </c>
      <c r="C472" s="45" t="n">
        <v>15474434</v>
      </c>
      <c r="D472" s="45" t="n">
        <v>3803480</v>
      </c>
      <c r="E472" s="45" t="n">
        <v>0</v>
      </c>
      <c r="F472" s="167" t="n">
        <v>41504335</v>
      </c>
    </row>
    <row r="473" customFormat="false" ht="12.75" hidden="false" customHeight="false" outlineLevel="0" collapsed="false">
      <c r="A473" s="40" t="s">
        <v>26</v>
      </c>
      <c r="B473" s="44" t="n">
        <v>8972128</v>
      </c>
      <c r="C473" s="45" t="n">
        <v>24993938</v>
      </c>
      <c r="D473" s="45" t="n">
        <v>26901522</v>
      </c>
      <c r="E473" s="45" t="n">
        <v>0</v>
      </c>
      <c r="F473" s="167" t="n">
        <v>60867588</v>
      </c>
    </row>
    <row r="474" customFormat="false" ht="12.75" hidden="false" customHeight="false" outlineLevel="0" collapsed="false">
      <c r="A474" s="40" t="s">
        <v>27</v>
      </c>
      <c r="B474" s="44" t="n">
        <v>59464647</v>
      </c>
      <c r="C474" s="45" t="n">
        <v>57869280</v>
      </c>
      <c r="D474" s="45" t="n">
        <v>35888484</v>
      </c>
      <c r="E474" s="45" t="n">
        <v>0</v>
      </c>
      <c r="F474" s="167" t="n">
        <v>153222411</v>
      </c>
    </row>
    <row r="475" customFormat="false" ht="12.75" hidden="false" customHeight="false" outlineLevel="0" collapsed="false">
      <c r="A475" s="46" t="s">
        <v>28</v>
      </c>
      <c r="B475" s="47" t="n">
        <v>2276102</v>
      </c>
      <c r="C475" s="48" t="n">
        <v>5426129</v>
      </c>
      <c r="D475" s="48" t="n">
        <v>2943591</v>
      </c>
      <c r="E475" s="48" t="n">
        <v>0</v>
      </c>
      <c r="F475" s="168" t="n">
        <v>10645822</v>
      </c>
    </row>
    <row r="476" customFormat="false" ht="12.75" hidden="false" customHeight="false" outlineLevel="0" collapsed="false">
      <c r="A476" s="40" t="s">
        <v>29</v>
      </c>
      <c r="B476" s="44" t="n">
        <v>182188</v>
      </c>
      <c r="C476" s="45" t="n">
        <v>467543</v>
      </c>
      <c r="D476" s="45" t="n">
        <v>1048433</v>
      </c>
      <c r="E476" s="45" t="n">
        <v>0</v>
      </c>
      <c r="F476" s="167" t="n">
        <v>1698164</v>
      </c>
    </row>
    <row r="477" customFormat="false" ht="12.75" hidden="false" customHeight="false" outlineLevel="0" collapsed="false">
      <c r="A477" s="40" t="s">
        <v>30</v>
      </c>
      <c r="B477" s="44" t="n">
        <v>3204226</v>
      </c>
      <c r="C477" s="45" t="n">
        <v>348607</v>
      </c>
      <c r="D477" s="45" t="n">
        <v>3687988</v>
      </c>
      <c r="E477" s="45" t="n">
        <v>0</v>
      </c>
      <c r="F477" s="167" t="n">
        <v>7240821</v>
      </c>
    </row>
    <row r="478" customFormat="false" ht="12.75" hidden="false" customHeight="false" outlineLevel="0" collapsed="false">
      <c r="A478" s="40" t="s">
        <v>31</v>
      </c>
      <c r="B478" s="44" t="n">
        <v>44078762</v>
      </c>
      <c r="C478" s="45" t="n">
        <v>1608976</v>
      </c>
      <c r="D478" s="45" t="n">
        <v>22058672</v>
      </c>
      <c r="E478" s="45" t="n">
        <v>0</v>
      </c>
      <c r="F478" s="167" t="n">
        <v>67746410</v>
      </c>
    </row>
    <row r="479" customFormat="false" ht="12.75" hidden="false" customHeight="false" outlineLevel="0" collapsed="false">
      <c r="A479" s="40" t="s">
        <v>32</v>
      </c>
      <c r="B479" s="44" t="n">
        <v>18447464</v>
      </c>
      <c r="C479" s="45" t="n">
        <v>9114155</v>
      </c>
      <c r="D479" s="45" t="n">
        <v>29261303</v>
      </c>
      <c r="E479" s="45" t="n">
        <v>797411</v>
      </c>
      <c r="F479" s="167" t="n">
        <v>57620333</v>
      </c>
    </row>
    <row r="480" customFormat="false" ht="12.75" hidden="false" customHeight="false" outlineLevel="0" collapsed="false">
      <c r="A480" s="40" t="s">
        <v>33</v>
      </c>
      <c r="B480" s="44" t="n">
        <v>40766</v>
      </c>
      <c r="C480" s="45" t="n">
        <v>635184</v>
      </c>
      <c r="D480" s="45" t="n">
        <v>3762145</v>
      </c>
      <c r="E480" s="45" t="n">
        <v>0</v>
      </c>
      <c r="F480" s="167" t="n">
        <v>4438095</v>
      </c>
    </row>
    <row r="481" customFormat="false" ht="12.75" hidden="false" customHeight="false" outlineLevel="0" collapsed="false">
      <c r="A481" s="40" t="s">
        <v>34</v>
      </c>
      <c r="B481" s="44" t="n">
        <v>15351206</v>
      </c>
      <c r="C481" s="45" t="n">
        <v>238806</v>
      </c>
      <c r="D481" s="45" t="n">
        <v>2860846</v>
      </c>
      <c r="E481" s="45" t="n">
        <v>4851205</v>
      </c>
      <c r="F481" s="167" t="n">
        <v>23302063</v>
      </c>
    </row>
    <row r="482" customFormat="false" ht="12.75" hidden="false" customHeight="false" outlineLevel="0" collapsed="false">
      <c r="A482" s="40" t="s">
        <v>35</v>
      </c>
      <c r="B482" s="44" t="n">
        <v>51217286</v>
      </c>
      <c r="C482" s="45" t="n">
        <v>22614649</v>
      </c>
      <c r="D482" s="45" t="n">
        <v>3444263</v>
      </c>
      <c r="E482" s="45" t="n">
        <v>0</v>
      </c>
      <c r="F482" s="167" t="n">
        <v>77276198</v>
      </c>
    </row>
    <row r="483" customFormat="false" ht="12.75" hidden="false" customHeight="false" outlineLevel="0" collapsed="false">
      <c r="A483" s="40" t="s">
        <v>36</v>
      </c>
      <c r="B483" s="44" t="n">
        <v>3301957</v>
      </c>
      <c r="C483" s="45" t="n">
        <v>12546376</v>
      </c>
      <c r="D483" s="45" t="n">
        <v>3394664</v>
      </c>
      <c r="E483" s="45" t="n">
        <v>58591359</v>
      </c>
      <c r="F483" s="167" t="n">
        <v>77834356</v>
      </c>
    </row>
    <row r="484" customFormat="false" ht="13.5" hidden="false" customHeight="false" outlineLevel="0" collapsed="false">
      <c r="A484" s="50" t="s">
        <v>9</v>
      </c>
      <c r="B484" s="51" t="n">
        <v>292990726</v>
      </c>
      <c r="C484" s="52" t="n">
        <v>157879459</v>
      </c>
      <c r="D484" s="52" t="n">
        <v>169533481</v>
      </c>
      <c r="E484" s="52" t="n">
        <v>116431411</v>
      </c>
      <c r="F484" s="169" t="n">
        <v>736835077</v>
      </c>
    </row>
    <row r="485" customFormat="false" ht="13.5" hidden="false" customHeight="false" outlineLevel="0" collapsed="false"/>
    <row r="486" customFormat="false" ht="45" hidden="false" customHeight="true" outlineLevel="0" collapsed="false">
      <c r="A486" s="33" t="s">
        <v>216</v>
      </c>
      <c r="B486" s="34" t="s">
        <v>217</v>
      </c>
      <c r="C486" s="34"/>
      <c r="D486" s="34"/>
      <c r="E486" s="34"/>
      <c r="F486" s="34"/>
      <c r="G486" s="39"/>
    </row>
    <row r="487" customFormat="false" ht="22.5" hidden="false" customHeight="false" outlineLevel="0" collapsed="false">
      <c r="A487" s="36" t="s">
        <v>19</v>
      </c>
      <c r="B487" s="37" t="s">
        <v>5</v>
      </c>
      <c r="C487" s="37" t="s">
        <v>6</v>
      </c>
      <c r="D487" s="37" t="s">
        <v>7</v>
      </c>
      <c r="E487" s="37" t="s">
        <v>8</v>
      </c>
      <c r="F487" s="38" t="s">
        <v>9</v>
      </c>
    </row>
    <row r="488" customFormat="false" ht="12.75" hidden="false" customHeight="false" outlineLevel="0" collapsed="false">
      <c r="A488" s="40" t="s">
        <v>21</v>
      </c>
      <c r="B488" s="44" t="n">
        <v>111668341</v>
      </c>
      <c r="C488" s="45" t="n">
        <v>398683</v>
      </c>
      <c r="D488" s="45" t="n">
        <v>5727971</v>
      </c>
      <c r="E488" s="45" t="n">
        <v>17000000</v>
      </c>
      <c r="F488" s="167" t="n">
        <v>134794995</v>
      </c>
    </row>
    <row r="489" customFormat="false" ht="12.75" hidden="false" customHeight="false" outlineLevel="0" collapsed="false">
      <c r="A489" s="40" t="s">
        <v>22</v>
      </c>
      <c r="B489" s="44" t="n">
        <v>719638</v>
      </c>
      <c r="C489" s="45" t="n">
        <v>2211508</v>
      </c>
      <c r="D489" s="45" t="n">
        <v>4432639</v>
      </c>
      <c r="E489" s="45" t="n">
        <v>42137579</v>
      </c>
      <c r="F489" s="167" t="n">
        <v>49501364</v>
      </c>
    </row>
    <row r="490" customFormat="false" ht="12.75" hidden="false" customHeight="false" outlineLevel="0" collapsed="false">
      <c r="A490" s="40" t="s">
        <v>23</v>
      </c>
      <c r="B490" s="44" t="n">
        <v>9593618</v>
      </c>
      <c r="C490" s="45" t="n">
        <v>569633</v>
      </c>
      <c r="D490" s="45" t="n">
        <v>1714903</v>
      </c>
      <c r="E490" s="45" t="n">
        <v>0</v>
      </c>
      <c r="F490" s="167" t="n">
        <v>11878154</v>
      </c>
    </row>
    <row r="491" customFormat="false" ht="12.75" hidden="false" customHeight="false" outlineLevel="0" collapsed="false">
      <c r="A491" s="40" t="s">
        <v>24</v>
      </c>
      <c r="B491" s="44" t="n">
        <v>15001687</v>
      </c>
      <c r="C491" s="45" t="n">
        <v>35134266</v>
      </c>
      <c r="D491" s="45" t="n">
        <v>6446850</v>
      </c>
      <c r="E491" s="45" t="n">
        <v>57704500</v>
      </c>
      <c r="F491" s="167" t="n">
        <v>114287303</v>
      </c>
    </row>
    <row r="492" customFormat="false" ht="12.75" hidden="false" customHeight="false" outlineLevel="0" collapsed="false">
      <c r="A492" s="40" t="s">
        <v>25</v>
      </c>
      <c r="B492" s="44" t="n">
        <v>65509581</v>
      </c>
      <c r="C492" s="45" t="n">
        <v>6323815</v>
      </c>
      <c r="D492" s="45" t="n">
        <v>147047312</v>
      </c>
      <c r="E492" s="45" t="n">
        <v>523930</v>
      </c>
      <c r="F492" s="167" t="n">
        <v>219404638</v>
      </c>
    </row>
    <row r="493" customFormat="false" ht="12.75" hidden="false" customHeight="false" outlineLevel="0" collapsed="false">
      <c r="A493" s="40" t="s">
        <v>26</v>
      </c>
      <c r="B493" s="44" t="n">
        <v>79200</v>
      </c>
      <c r="C493" s="45" t="n">
        <v>3929788</v>
      </c>
      <c r="D493" s="45" t="n">
        <v>2834539</v>
      </c>
      <c r="E493" s="45" t="n">
        <v>51072514</v>
      </c>
      <c r="F493" s="167" t="n">
        <v>57916041</v>
      </c>
    </row>
    <row r="494" customFormat="false" ht="12.75" hidden="false" customHeight="false" outlineLevel="0" collapsed="false">
      <c r="A494" s="40" t="s">
        <v>27</v>
      </c>
      <c r="B494" s="44" t="n">
        <v>20540034</v>
      </c>
      <c r="C494" s="45" t="n">
        <v>7654448</v>
      </c>
      <c r="D494" s="45" t="n">
        <v>5257817</v>
      </c>
      <c r="E494" s="45" t="n">
        <v>511160</v>
      </c>
      <c r="F494" s="167" t="n">
        <v>33963459</v>
      </c>
    </row>
    <row r="495" customFormat="false" ht="12.75" hidden="false" customHeight="false" outlineLevel="0" collapsed="false">
      <c r="A495" s="46" t="s">
        <v>28</v>
      </c>
      <c r="B495" s="47" t="n">
        <v>5002940</v>
      </c>
      <c r="C495" s="48" t="n">
        <v>28117787</v>
      </c>
      <c r="D495" s="48" t="n">
        <v>1014614</v>
      </c>
      <c r="E495" s="48" t="n">
        <v>0</v>
      </c>
      <c r="F495" s="168" t="n">
        <v>34135341</v>
      </c>
    </row>
    <row r="496" customFormat="false" ht="12.75" hidden="false" customHeight="false" outlineLevel="0" collapsed="false">
      <c r="A496" s="40" t="s">
        <v>29</v>
      </c>
      <c r="B496" s="44" t="n">
        <v>16544034</v>
      </c>
      <c r="C496" s="45" t="n">
        <v>6850368</v>
      </c>
      <c r="D496" s="45" t="n">
        <v>15374314</v>
      </c>
      <c r="E496" s="45" t="n">
        <v>0</v>
      </c>
      <c r="F496" s="167" t="n">
        <v>38768716</v>
      </c>
    </row>
    <row r="497" customFormat="false" ht="12.75" hidden="false" customHeight="false" outlineLevel="0" collapsed="false">
      <c r="A497" s="40" t="s">
        <v>30</v>
      </c>
      <c r="B497" s="44" t="n">
        <v>11539772</v>
      </c>
      <c r="C497" s="45" t="n">
        <v>268000</v>
      </c>
      <c r="D497" s="45" t="n">
        <v>452317</v>
      </c>
      <c r="E497" s="45" t="n">
        <v>118387621</v>
      </c>
      <c r="F497" s="167" t="n">
        <v>130647710</v>
      </c>
    </row>
    <row r="498" customFormat="false" ht="12.75" hidden="false" customHeight="false" outlineLevel="0" collapsed="false">
      <c r="A498" s="40" t="s">
        <v>31</v>
      </c>
      <c r="B498" s="44" t="n">
        <v>202061346</v>
      </c>
      <c r="C498" s="45" t="n">
        <v>1860286</v>
      </c>
      <c r="D498" s="45" t="n">
        <v>11894522</v>
      </c>
      <c r="E498" s="45" t="n">
        <v>0</v>
      </c>
      <c r="F498" s="167" t="n">
        <v>215816154</v>
      </c>
    </row>
    <row r="499" customFormat="false" ht="12.75" hidden="false" customHeight="false" outlineLevel="0" collapsed="false">
      <c r="A499" s="40" t="s">
        <v>32</v>
      </c>
      <c r="B499" s="44" t="n">
        <v>41200735</v>
      </c>
      <c r="C499" s="45" t="n">
        <v>986417</v>
      </c>
      <c r="D499" s="45" t="n">
        <v>205847196</v>
      </c>
      <c r="E499" s="45" t="n">
        <v>91990376</v>
      </c>
      <c r="F499" s="167" t="n">
        <v>340024724</v>
      </c>
    </row>
    <row r="500" customFormat="false" ht="12.75" hidden="false" customHeight="false" outlineLevel="0" collapsed="false">
      <c r="A500" s="40" t="s">
        <v>33</v>
      </c>
      <c r="B500" s="44" t="n">
        <v>13066562</v>
      </c>
      <c r="C500" s="45" t="n">
        <v>10056165</v>
      </c>
      <c r="D500" s="45" t="n">
        <v>45224948</v>
      </c>
      <c r="E500" s="45" t="n">
        <v>0</v>
      </c>
      <c r="F500" s="167" t="n">
        <v>68347675</v>
      </c>
    </row>
    <row r="501" customFormat="false" ht="12.75" hidden="false" customHeight="false" outlineLevel="0" collapsed="false">
      <c r="A501" s="40" t="s">
        <v>34</v>
      </c>
      <c r="B501" s="44" t="n">
        <v>8297021</v>
      </c>
      <c r="C501" s="45" t="n">
        <v>6822155</v>
      </c>
      <c r="D501" s="45" t="n">
        <v>16930505</v>
      </c>
      <c r="E501" s="45" t="n">
        <v>0</v>
      </c>
      <c r="F501" s="167" t="n">
        <v>32049681</v>
      </c>
    </row>
    <row r="502" customFormat="false" ht="12.75" hidden="false" customHeight="false" outlineLevel="0" collapsed="false">
      <c r="A502" s="40" t="s">
        <v>35</v>
      </c>
      <c r="B502" s="44" t="n">
        <v>35779398</v>
      </c>
      <c r="C502" s="45" t="n">
        <v>22455659</v>
      </c>
      <c r="D502" s="45" t="n">
        <v>84917673</v>
      </c>
      <c r="E502" s="45" t="n">
        <v>30353772</v>
      </c>
      <c r="F502" s="167" t="n">
        <v>173506502</v>
      </c>
    </row>
    <row r="503" customFormat="false" ht="12.75" hidden="false" customHeight="false" outlineLevel="0" collapsed="false">
      <c r="A503" s="40" t="s">
        <v>36</v>
      </c>
      <c r="B503" s="44" t="n">
        <v>68033715</v>
      </c>
      <c r="C503" s="45" t="n">
        <v>14398582</v>
      </c>
      <c r="D503" s="45" t="n">
        <v>6958761</v>
      </c>
      <c r="E503" s="45" t="n">
        <v>766720</v>
      </c>
      <c r="F503" s="167" t="n">
        <v>90157778</v>
      </c>
    </row>
    <row r="504" customFormat="false" ht="13.5" hidden="false" customHeight="false" outlineLevel="0" collapsed="false">
      <c r="A504" s="50" t="s">
        <v>9</v>
      </c>
      <c r="B504" s="51" t="n">
        <v>624637622</v>
      </c>
      <c r="C504" s="52" t="n">
        <v>148037560</v>
      </c>
      <c r="D504" s="52" t="n">
        <v>562076881</v>
      </c>
      <c r="E504" s="52" t="n">
        <v>410448172</v>
      </c>
      <c r="F504" s="169" t="n">
        <v>1745200235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3" t="s">
        <v>218</v>
      </c>
      <c r="B506" s="34" t="s">
        <v>219</v>
      </c>
      <c r="C506" s="34"/>
      <c r="D506" s="34"/>
      <c r="E506" s="34"/>
      <c r="F506" s="34"/>
      <c r="G506" s="39"/>
    </row>
    <row r="507" customFormat="false" ht="22.5" hidden="false" customHeight="false" outlineLevel="0" collapsed="false">
      <c r="A507" s="36" t="s">
        <v>19</v>
      </c>
      <c r="B507" s="37" t="s">
        <v>5</v>
      </c>
      <c r="C507" s="37" t="s">
        <v>6</v>
      </c>
      <c r="D507" s="37" t="s">
        <v>7</v>
      </c>
      <c r="E507" s="37" t="s">
        <v>8</v>
      </c>
      <c r="F507" s="38" t="s">
        <v>9</v>
      </c>
    </row>
    <row r="508" customFormat="false" ht="12.75" hidden="false" customHeight="false" outlineLevel="0" collapsed="false">
      <c r="A508" s="40" t="s">
        <v>21</v>
      </c>
      <c r="B508" s="44" t="n">
        <v>315081969</v>
      </c>
      <c r="C508" s="45" t="n">
        <v>178033200</v>
      </c>
      <c r="D508" s="45" t="n">
        <v>260858536</v>
      </c>
      <c r="E508" s="45" t="n">
        <v>437493456</v>
      </c>
      <c r="F508" s="167" t="n">
        <v>1191467161</v>
      </c>
    </row>
    <row r="509" customFormat="false" ht="12.75" hidden="false" customHeight="false" outlineLevel="0" collapsed="false">
      <c r="A509" s="40" t="s">
        <v>22</v>
      </c>
      <c r="B509" s="44" t="n">
        <v>199463171</v>
      </c>
      <c r="C509" s="45" t="n">
        <v>43865002</v>
      </c>
      <c r="D509" s="45" t="n">
        <v>135625858</v>
      </c>
      <c r="E509" s="45" t="n">
        <v>142808484</v>
      </c>
      <c r="F509" s="167" t="n">
        <v>521762515</v>
      </c>
    </row>
    <row r="510" customFormat="false" ht="12.75" hidden="false" customHeight="false" outlineLevel="0" collapsed="false">
      <c r="A510" s="40" t="s">
        <v>23</v>
      </c>
      <c r="B510" s="44" t="n">
        <v>182968128</v>
      </c>
      <c r="C510" s="45" t="n">
        <v>48927584</v>
      </c>
      <c r="D510" s="45" t="n">
        <v>93546280</v>
      </c>
      <c r="E510" s="45" t="n">
        <v>101272622</v>
      </c>
      <c r="F510" s="167" t="n">
        <v>426714614</v>
      </c>
    </row>
    <row r="511" customFormat="false" ht="12.75" hidden="false" customHeight="false" outlineLevel="0" collapsed="false">
      <c r="A511" s="40" t="s">
        <v>24</v>
      </c>
      <c r="B511" s="44" t="n">
        <v>28671470</v>
      </c>
      <c r="C511" s="45" t="n">
        <v>66592117</v>
      </c>
      <c r="D511" s="45" t="n">
        <v>11676238</v>
      </c>
      <c r="E511" s="45" t="n">
        <v>39600831</v>
      </c>
      <c r="F511" s="167" t="n">
        <v>146540656</v>
      </c>
    </row>
    <row r="512" customFormat="false" ht="12.75" hidden="false" customHeight="false" outlineLevel="0" collapsed="false">
      <c r="A512" s="40" t="s">
        <v>25</v>
      </c>
      <c r="B512" s="44" t="n">
        <v>398523127</v>
      </c>
      <c r="C512" s="45" t="n">
        <v>260070237</v>
      </c>
      <c r="D512" s="45" t="n">
        <v>250291350</v>
      </c>
      <c r="E512" s="45" t="n">
        <v>59240593</v>
      </c>
      <c r="F512" s="167" t="n">
        <v>968125307</v>
      </c>
    </row>
    <row r="513" customFormat="false" ht="12.75" hidden="false" customHeight="false" outlineLevel="0" collapsed="false">
      <c r="A513" s="40" t="s">
        <v>26</v>
      </c>
      <c r="B513" s="44" t="n">
        <v>243936147</v>
      </c>
      <c r="C513" s="45" t="n">
        <v>881656425</v>
      </c>
      <c r="D513" s="45" t="n">
        <v>487732038</v>
      </c>
      <c r="E513" s="45" t="n">
        <v>133575892</v>
      </c>
      <c r="F513" s="167" t="n">
        <v>1746900502</v>
      </c>
    </row>
    <row r="514" customFormat="false" ht="12.75" hidden="false" customHeight="false" outlineLevel="0" collapsed="false">
      <c r="A514" s="40" t="s">
        <v>27</v>
      </c>
      <c r="B514" s="44" t="n">
        <v>297376099</v>
      </c>
      <c r="C514" s="45" t="n">
        <v>664538227</v>
      </c>
      <c r="D514" s="45" t="n">
        <v>724453795</v>
      </c>
      <c r="E514" s="45" t="n">
        <v>15510283</v>
      </c>
      <c r="F514" s="167" t="n">
        <v>1701878404</v>
      </c>
    </row>
    <row r="515" customFormat="false" ht="12.75" hidden="false" customHeight="false" outlineLevel="0" collapsed="false">
      <c r="A515" s="46" t="s">
        <v>28</v>
      </c>
      <c r="B515" s="47" t="n">
        <v>29828096</v>
      </c>
      <c r="C515" s="48" t="n">
        <v>186050566</v>
      </c>
      <c r="D515" s="48" t="n">
        <v>49444467</v>
      </c>
      <c r="E515" s="48" t="n">
        <v>0</v>
      </c>
      <c r="F515" s="168" t="n">
        <v>265323129</v>
      </c>
    </row>
    <row r="516" customFormat="false" ht="12.75" hidden="false" customHeight="false" outlineLevel="0" collapsed="false">
      <c r="A516" s="40" t="s">
        <v>29</v>
      </c>
      <c r="B516" s="44" t="n">
        <v>79894390</v>
      </c>
      <c r="C516" s="45" t="n">
        <v>59473212</v>
      </c>
      <c r="D516" s="45" t="n">
        <v>120259078</v>
      </c>
      <c r="E516" s="45" t="n">
        <v>161855</v>
      </c>
      <c r="F516" s="167" t="n">
        <v>259788535</v>
      </c>
    </row>
    <row r="517" customFormat="false" ht="12.75" hidden="false" customHeight="false" outlineLevel="0" collapsed="false">
      <c r="A517" s="40" t="s">
        <v>30</v>
      </c>
      <c r="B517" s="44" t="n">
        <v>78269510</v>
      </c>
      <c r="C517" s="45" t="n">
        <v>49779771</v>
      </c>
      <c r="D517" s="45" t="n">
        <v>59456431</v>
      </c>
      <c r="E517" s="45" t="n">
        <v>403509300</v>
      </c>
      <c r="F517" s="167" t="n">
        <v>591015012</v>
      </c>
    </row>
    <row r="518" customFormat="false" ht="12.75" hidden="false" customHeight="false" outlineLevel="0" collapsed="false">
      <c r="A518" s="40" t="s">
        <v>31</v>
      </c>
      <c r="B518" s="44" t="n">
        <v>648293131</v>
      </c>
      <c r="C518" s="45" t="n">
        <v>54500005</v>
      </c>
      <c r="D518" s="45" t="n">
        <v>365406075</v>
      </c>
      <c r="E518" s="45" t="n">
        <v>24702294</v>
      </c>
      <c r="F518" s="167" t="n">
        <v>1092901505</v>
      </c>
    </row>
    <row r="519" customFormat="false" ht="12.75" hidden="false" customHeight="false" outlineLevel="0" collapsed="false">
      <c r="A519" s="40" t="s">
        <v>32</v>
      </c>
      <c r="B519" s="44" t="n">
        <v>212783490</v>
      </c>
      <c r="C519" s="45" t="n">
        <v>87764379</v>
      </c>
      <c r="D519" s="45" t="n">
        <v>403088178</v>
      </c>
      <c r="E519" s="45" t="n">
        <v>510696404</v>
      </c>
      <c r="F519" s="167" t="n">
        <v>1214332451</v>
      </c>
    </row>
    <row r="520" customFormat="false" ht="12.75" hidden="false" customHeight="false" outlineLevel="0" collapsed="false">
      <c r="A520" s="40" t="s">
        <v>33</v>
      </c>
      <c r="B520" s="44" t="n">
        <v>41036179</v>
      </c>
      <c r="C520" s="45" t="n">
        <v>75885316</v>
      </c>
      <c r="D520" s="45" t="n">
        <v>147999754</v>
      </c>
      <c r="E520" s="45" t="n">
        <v>0</v>
      </c>
      <c r="F520" s="167" t="n">
        <v>264921249</v>
      </c>
    </row>
    <row r="521" customFormat="false" ht="12.75" hidden="false" customHeight="false" outlineLevel="0" collapsed="false">
      <c r="A521" s="40" t="s">
        <v>34</v>
      </c>
      <c r="B521" s="44" t="n">
        <v>76139474</v>
      </c>
      <c r="C521" s="45" t="n">
        <v>260413089</v>
      </c>
      <c r="D521" s="45" t="n">
        <v>128820859</v>
      </c>
      <c r="E521" s="45" t="n">
        <v>4364060</v>
      </c>
      <c r="F521" s="167" t="n">
        <v>469737482</v>
      </c>
    </row>
    <row r="522" customFormat="false" ht="12.75" hidden="false" customHeight="false" outlineLevel="0" collapsed="false">
      <c r="A522" s="40" t="s">
        <v>35</v>
      </c>
      <c r="B522" s="44" t="n">
        <v>398987720</v>
      </c>
      <c r="C522" s="45" t="n">
        <v>333622001</v>
      </c>
      <c r="D522" s="45" t="n">
        <v>178540592</v>
      </c>
      <c r="E522" s="45" t="n">
        <v>104220827</v>
      </c>
      <c r="F522" s="167" t="n">
        <v>1015371140</v>
      </c>
    </row>
    <row r="523" customFormat="false" ht="12.75" hidden="false" customHeight="false" outlineLevel="0" collapsed="false">
      <c r="A523" s="40" t="s">
        <v>36</v>
      </c>
      <c r="B523" s="44" t="n">
        <v>55388297</v>
      </c>
      <c r="C523" s="45" t="n">
        <v>79269250</v>
      </c>
      <c r="D523" s="45" t="n">
        <v>10143783</v>
      </c>
      <c r="E523" s="45" t="n">
        <v>198063307</v>
      </c>
      <c r="F523" s="167" t="n">
        <v>342864637</v>
      </c>
    </row>
    <row r="524" customFormat="false" ht="13.5" hidden="false" customHeight="false" outlineLevel="0" collapsed="false">
      <c r="A524" s="50" t="s">
        <v>9</v>
      </c>
      <c r="B524" s="51" t="n">
        <v>3286640398</v>
      </c>
      <c r="C524" s="52" t="n">
        <v>3330440381</v>
      </c>
      <c r="D524" s="52" t="n">
        <v>3427343312</v>
      </c>
      <c r="E524" s="52" t="n">
        <v>2175220208</v>
      </c>
      <c r="F524" s="169" t="n">
        <v>12219644299</v>
      </c>
    </row>
    <row r="525" customFormat="false" ht="13.5" hidden="false" customHeight="false" outlineLevel="0" collapsed="false"/>
    <row r="526" customFormat="false" ht="33.75" hidden="false" customHeight="true" outlineLevel="0" collapsed="false">
      <c r="A526" s="33" t="s">
        <v>220</v>
      </c>
      <c r="B526" s="34" t="s">
        <v>221</v>
      </c>
      <c r="C526" s="34"/>
      <c r="D526" s="34"/>
      <c r="E526" s="34"/>
      <c r="F526" s="34"/>
      <c r="G526" s="39"/>
    </row>
    <row r="527" customFormat="false" ht="22.5" hidden="false" customHeight="false" outlineLevel="0" collapsed="false">
      <c r="A527" s="36" t="s">
        <v>19</v>
      </c>
      <c r="B527" s="37" t="s">
        <v>5</v>
      </c>
      <c r="C527" s="37" t="s">
        <v>6</v>
      </c>
      <c r="D527" s="37" t="s">
        <v>7</v>
      </c>
      <c r="E527" s="37" t="s">
        <v>8</v>
      </c>
      <c r="F527" s="38" t="s">
        <v>9</v>
      </c>
    </row>
    <row r="528" customFormat="false" ht="12.75" hidden="false" customHeight="false" outlineLevel="0" collapsed="false">
      <c r="A528" s="40" t="s">
        <v>21</v>
      </c>
      <c r="B528" s="44" t="n">
        <v>12010569</v>
      </c>
      <c r="C528" s="45" t="n">
        <v>5119374</v>
      </c>
      <c r="D528" s="45" t="n">
        <v>10609478</v>
      </c>
      <c r="E528" s="45" t="n">
        <v>6527326</v>
      </c>
      <c r="F528" s="167" t="n">
        <v>34266747</v>
      </c>
    </row>
    <row r="529" customFormat="false" ht="12.75" hidden="false" customHeight="false" outlineLevel="0" collapsed="false">
      <c r="A529" s="40" t="s">
        <v>22</v>
      </c>
      <c r="B529" s="44" t="n">
        <v>8073098</v>
      </c>
      <c r="C529" s="45" t="n">
        <v>4639672</v>
      </c>
      <c r="D529" s="45" t="n">
        <v>12552653</v>
      </c>
      <c r="E529" s="45" t="n">
        <v>37590746</v>
      </c>
      <c r="F529" s="167" t="n">
        <v>62856169</v>
      </c>
    </row>
    <row r="530" customFormat="false" ht="12.75" hidden="false" customHeight="false" outlineLevel="0" collapsed="false">
      <c r="A530" s="40" t="s">
        <v>23</v>
      </c>
      <c r="B530" s="44" t="n">
        <v>9163678</v>
      </c>
      <c r="C530" s="45" t="n">
        <v>730327</v>
      </c>
      <c r="D530" s="45" t="n">
        <v>1846810</v>
      </c>
      <c r="E530" s="45" t="n">
        <v>10814491</v>
      </c>
      <c r="F530" s="167" t="n">
        <v>22555306</v>
      </c>
    </row>
    <row r="531" customFormat="false" ht="12.75" hidden="false" customHeight="false" outlineLevel="0" collapsed="false">
      <c r="A531" s="40" t="s">
        <v>24</v>
      </c>
      <c r="B531" s="44" t="n">
        <v>634166</v>
      </c>
      <c r="C531" s="45" t="n">
        <v>8193866</v>
      </c>
      <c r="D531" s="45" t="n">
        <v>549389</v>
      </c>
      <c r="E531" s="45" t="n">
        <v>7762786</v>
      </c>
      <c r="F531" s="167" t="n">
        <v>17140207</v>
      </c>
    </row>
    <row r="532" customFormat="false" ht="12.75" hidden="false" customHeight="false" outlineLevel="0" collapsed="false">
      <c r="A532" s="40" t="s">
        <v>25</v>
      </c>
      <c r="B532" s="44" t="n">
        <v>22826567</v>
      </c>
      <c r="C532" s="45" t="n">
        <v>11498662</v>
      </c>
      <c r="D532" s="45" t="n">
        <v>10885923</v>
      </c>
      <c r="E532" s="45" t="n">
        <v>693215</v>
      </c>
      <c r="F532" s="167" t="n">
        <v>45904367</v>
      </c>
    </row>
    <row r="533" customFormat="false" ht="12.75" hidden="false" customHeight="false" outlineLevel="0" collapsed="false">
      <c r="A533" s="40" t="s">
        <v>26</v>
      </c>
      <c r="B533" s="44" t="n">
        <v>7984105</v>
      </c>
      <c r="C533" s="45" t="n">
        <v>13849996</v>
      </c>
      <c r="D533" s="45" t="n">
        <v>8286407</v>
      </c>
      <c r="E533" s="45" t="n">
        <v>30876056</v>
      </c>
      <c r="F533" s="167" t="n">
        <v>60996564</v>
      </c>
    </row>
    <row r="534" customFormat="false" ht="12.75" hidden="false" customHeight="false" outlineLevel="0" collapsed="false">
      <c r="A534" s="40" t="s">
        <v>27</v>
      </c>
      <c r="B534" s="44" t="n">
        <v>63676862</v>
      </c>
      <c r="C534" s="45" t="n">
        <v>71182972</v>
      </c>
      <c r="D534" s="45" t="n">
        <v>95618200</v>
      </c>
      <c r="E534" s="45" t="n">
        <v>8527118</v>
      </c>
      <c r="F534" s="167" t="n">
        <v>239005152</v>
      </c>
    </row>
    <row r="535" customFormat="false" ht="12.75" hidden="false" customHeight="false" outlineLevel="0" collapsed="false">
      <c r="A535" s="46" t="s">
        <v>28</v>
      </c>
      <c r="B535" s="47" t="n">
        <v>24250</v>
      </c>
      <c r="C535" s="48" t="n">
        <v>2584015</v>
      </c>
      <c r="D535" s="48" t="n">
        <v>1614328</v>
      </c>
      <c r="E535" s="48" t="n">
        <v>0</v>
      </c>
      <c r="F535" s="168" t="n">
        <v>4222593</v>
      </c>
    </row>
    <row r="536" customFormat="false" ht="12.75" hidden="false" customHeight="false" outlineLevel="0" collapsed="false">
      <c r="A536" s="40" t="s">
        <v>29</v>
      </c>
      <c r="B536" s="44" t="n">
        <v>13003739</v>
      </c>
      <c r="C536" s="45" t="n">
        <v>2671621</v>
      </c>
      <c r="D536" s="45" t="n">
        <v>613428</v>
      </c>
      <c r="E536" s="45" t="n">
        <v>161855</v>
      </c>
      <c r="F536" s="167" t="n">
        <v>16450643</v>
      </c>
    </row>
    <row r="537" customFormat="false" ht="12.75" hidden="false" customHeight="false" outlineLevel="0" collapsed="false">
      <c r="A537" s="40" t="s">
        <v>30</v>
      </c>
      <c r="B537" s="44" t="n">
        <v>11043244</v>
      </c>
      <c r="C537" s="45" t="n">
        <v>4521219</v>
      </c>
      <c r="D537" s="45" t="n">
        <v>2610463</v>
      </c>
      <c r="E537" s="45" t="n">
        <v>46472332</v>
      </c>
      <c r="F537" s="167" t="n">
        <v>64647258</v>
      </c>
    </row>
    <row r="538" customFormat="false" ht="12.75" hidden="false" customHeight="false" outlineLevel="0" collapsed="false">
      <c r="A538" s="40" t="s">
        <v>31</v>
      </c>
      <c r="B538" s="44" t="n">
        <v>25554070</v>
      </c>
      <c r="C538" s="45" t="n">
        <v>2833873</v>
      </c>
      <c r="D538" s="45" t="n">
        <v>22422746</v>
      </c>
      <c r="E538" s="45" t="n">
        <v>78179</v>
      </c>
      <c r="F538" s="167" t="n">
        <v>50888868</v>
      </c>
    </row>
    <row r="539" customFormat="false" ht="12.75" hidden="false" customHeight="false" outlineLevel="0" collapsed="false">
      <c r="A539" s="40" t="s">
        <v>32</v>
      </c>
      <c r="B539" s="44" t="n">
        <v>15580071</v>
      </c>
      <c r="C539" s="45" t="n">
        <v>2910365</v>
      </c>
      <c r="D539" s="45" t="n">
        <v>9718016</v>
      </c>
      <c r="E539" s="45" t="n">
        <v>40887617</v>
      </c>
      <c r="F539" s="167" t="n">
        <v>69096069</v>
      </c>
    </row>
    <row r="540" customFormat="false" ht="12.75" hidden="false" customHeight="false" outlineLevel="0" collapsed="false">
      <c r="A540" s="40" t="s">
        <v>33</v>
      </c>
      <c r="B540" s="44" t="n">
        <v>3315910</v>
      </c>
      <c r="C540" s="45" t="n">
        <v>4102978</v>
      </c>
      <c r="D540" s="45" t="n">
        <v>3756091</v>
      </c>
      <c r="E540" s="45" t="n">
        <v>0</v>
      </c>
      <c r="F540" s="167" t="n">
        <v>11174979</v>
      </c>
    </row>
    <row r="541" customFormat="false" ht="12.75" hidden="false" customHeight="false" outlineLevel="0" collapsed="false">
      <c r="A541" s="40" t="s">
        <v>34</v>
      </c>
      <c r="B541" s="44" t="n">
        <v>6046859</v>
      </c>
      <c r="C541" s="45" t="n">
        <v>4136297</v>
      </c>
      <c r="D541" s="45" t="n">
        <v>8306756</v>
      </c>
      <c r="E541" s="45" t="n">
        <v>645869</v>
      </c>
      <c r="F541" s="167" t="n">
        <v>19135781</v>
      </c>
    </row>
    <row r="542" customFormat="false" ht="12.75" hidden="false" customHeight="false" outlineLevel="0" collapsed="false">
      <c r="A542" s="40" t="s">
        <v>35</v>
      </c>
      <c r="B542" s="44" t="n">
        <v>56293521</v>
      </c>
      <c r="C542" s="45" t="n">
        <v>37341193</v>
      </c>
      <c r="D542" s="45" t="n">
        <v>5647612</v>
      </c>
      <c r="E542" s="45" t="n">
        <v>51766962</v>
      </c>
      <c r="F542" s="167" t="n">
        <v>151049288</v>
      </c>
    </row>
    <row r="543" customFormat="false" ht="12.75" hidden="false" customHeight="false" outlineLevel="0" collapsed="false">
      <c r="A543" s="40" t="s">
        <v>36</v>
      </c>
      <c r="B543" s="44" t="n">
        <v>3648236</v>
      </c>
      <c r="C543" s="45" t="n">
        <v>9598827</v>
      </c>
      <c r="D543" s="45" t="n">
        <v>628232</v>
      </c>
      <c r="E543" s="45" t="n">
        <v>46513710</v>
      </c>
      <c r="F543" s="167" t="n">
        <v>60389005</v>
      </c>
    </row>
    <row r="544" customFormat="false" ht="13.5" hidden="false" customHeight="false" outlineLevel="0" collapsed="false">
      <c r="A544" s="50" t="s">
        <v>9</v>
      </c>
      <c r="B544" s="51" t="n">
        <v>258878945</v>
      </c>
      <c r="C544" s="52" t="n">
        <v>185915257</v>
      </c>
      <c r="D544" s="52" t="n">
        <v>195666532</v>
      </c>
      <c r="E544" s="52" t="n">
        <v>289318262</v>
      </c>
      <c r="F544" s="169" t="n">
        <v>929778996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3" t="s">
        <v>222</v>
      </c>
      <c r="B546" s="34" t="s">
        <v>223</v>
      </c>
      <c r="C546" s="34"/>
      <c r="D546" s="34"/>
      <c r="E546" s="34"/>
      <c r="F546" s="34"/>
      <c r="G546" s="39"/>
    </row>
    <row r="547" customFormat="false" ht="22.5" hidden="false" customHeight="false" outlineLevel="0" collapsed="false">
      <c r="A547" s="36" t="s">
        <v>19</v>
      </c>
      <c r="B547" s="37" t="s">
        <v>5</v>
      </c>
      <c r="C547" s="37" t="s">
        <v>6</v>
      </c>
      <c r="D547" s="37" t="s">
        <v>7</v>
      </c>
      <c r="E547" s="37" t="s">
        <v>8</v>
      </c>
      <c r="F547" s="38" t="s">
        <v>9</v>
      </c>
    </row>
    <row r="548" customFormat="false" ht="12.75" hidden="false" customHeight="false" outlineLevel="0" collapsed="false">
      <c r="A548" s="40" t="s">
        <v>21</v>
      </c>
      <c r="B548" s="41" t="n">
        <v>162236122</v>
      </c>
      <c r="C548" s="42" t="n">
        <v>78688008</v>
      </c>
      <c r="D548" s="42" t="n">
        <v>107940095</v>
      </c>
      <c r="E548" s="42" t="n">
        <v>375297831</v>
      </c>
      <c r="F548" s="43" t="n">
        <v>724162056</v>
      </c>
    </row>
    <row r="549" customFormat="false" ht="12.75" hidden="false" customHeight="false" outlineLevel="0" collapsed="false">
      <c r="A549" s="40" t="s">
        <v>22</v>
      </c>
      <c r="B549" s="44" t="n">
        <v>100392278</v>
      </c>
      <c r="C549" s="45" t="n">
        <v>29951319</v>
      </c>
      <c r="D549" s="45" t="n">
        <v>41431730</v>
      </c>
      <c r="E549" s="45" t="n">
        <v>51456177</v>
      </c>
      <c r="F549" s="43" t="n">
        <v>223231504</v>
      </c>
    </row>
    <row r="550" customFormat="false" ht="12.75" hidden="false" customHeight="false" outlineLevel="0" collapsed="false">
      <c r="A550" s="40" t="s">
        <v>23</v>
      </c>
      <c r="B550" s="44" t="n">
        <v>93729905</v>
      </c>
      <c r="C550" s="45" t="n">
        <v>19995582</v>
      </c>
      <c r="D550" s="45" t="n">
        <v>50164775</v>
      </c>
      <c r="E550" s="45" t="n">
        <v>44204518</v>
      </c>
      <c r="F550" s="43" t="n">
        <v>208094780</v>
      </c>
    </row>
    <row r="551" customFormat="false" ht="12.75" hidden="false" customHeight="false" outlineLevel="0" collapsed="false">
      <c r="A551" s="40" t="s">
        <v>24</v>
      </c>
      <c r="B551" s="44" t="n">
        <v>15596040</v>
      </c>
      <c r="C551" s="45" t="n">
        <v>25831020</v>
      </c>
      <c r="D551" s="45" t="n">
        <v>4327791</v>
      </c>
      <c r="E551" s="45" t="n">
        <v>24802818</v>
      </c>
      <c r="F551" s="43" t="n">
        <v>70557669</v>
      </c>
    </row>
    <row r="552" customFormat="false" ht="12.75" hidden="false" customHeight="false" outlineLevel="0" collapsed="false">
      <c r="A552" s="40" t="s">
        <v>25</v>
      </c>
      <c r="B552" s="44" t="n">
        <v>193464350</v>
      </c>
      <c r="C552" s="45" t="n">
        <v>103372923</v>
      </c>
      <c r="D552" s="45" t="n">
        <v>109677435</v>
      </c>
      <c r="E552" s="45" t="n">
        <v>40134093</v>
      </c>
      <c r="F552" s="43" t="n">
        <v>446648801</v>
      </c>
    </row>
    <row r="553" customFormat="false" ht="12.75" hidden="false" customHeight="false" outlineLevel="0" collapsed="false">
      <c r="A553" s="40" t="s">
        <v>26</v>
      </c>
      <c r="B553" s="44" t="n">
        <v>120331291</v>
      </c>
      <c r="C553" s="45" t="n">
        <v>345366982</v>
      </c>
      <c r="D553" s="45" t="n">
        <v>138511725</v>
      </c>
      <c r="E553" s="45" t="n">
        <v>63451178</v>
      </c>
      <c r="F553" s="43" t="n">
        <v>667661176</v>
      </c>
    </row>
    <row r="554" customFormat="false" ht="12.75" hidden="false" customHeight="false" outlineLevel="0" collapsed="false">
      <c r="A554" s="40" t="s">
        <v>27</v>
      </c>
      <c r="B554" s="44" t="n">
        <v>147745512</v>
      </c>
      <c r="C554" s="45" t="n">
        <v>190673109</v>
      </c>
      <c r="D554" s="45" t="n">
        <v>290621396</v>
      </c>
      <c r="E554" s="45" t="n">
        <v>6747734</v>
      </c>
      <c r="F554" s="43" t="n">
        <v>635787751</v>
      </c>
    </row>
    <row r="555" customFormat="false" ht="12.75" hidden="false" customHeight="false" outlineLevel="0" collapsed="false">
      <c r="A555" s="46" t="s">
        <v>28</v>
      </c>
      <c r="B555" s="47" t="n">
        <v>9472662</v>
      </c>
      <c r="C555" s="48" t="n">
        <v>103259480</v>
      </c>
      <c r="D555" s="48" t="n">
        <v>17068059</v>
      </c>
      <c r="E555" s="48" t="n">
        <v>0</v>
      </c>
      <c r="F555" s="49" t="n">
        <v>129800201</v>
      </c>
    </row>
    <row r="556" customFormat="false" ht="12.75" hidden="false" customHeight="false" outlineLevel="0" collapsed="false">
      <c r="A556" s="40" t="s">
        <v>29</v>
      </c>
      <c r="B556" s="44" t="n">
        <v>50571771</v>
      </c>
      <c r="C556" s="45" t="n">
        <v>19550410</v>
      </c>
      <c r="D556" s="45" t="n">
        <v>45444550</v>
      </c>
      <c r="E556" s="45" t="n">
        <v>0</v>
      </c>
      <c r="F556" s="43" t="n">
        <v>115566731</v>
      </c>
    </row>
    <row r="557" customFormat="false" ht="12.75" hidden="false" customHeight="false" outlineLevel="0" collapsed="false">
      <c r="A557" s="40" t="s">
        <v>30</v>
      </c>
      <c r="B557" s="44" t="n">
        <v>41958535</v>
      </c>
      <c r="C557" s="45" t="n">
        <v>27956247</v>
      </c>
      <c r="D557" s="45" t="n">
        <v>30020895</v>
      </c>
      <c r="E557" s="45" t="n">
        <v>198019530</v>
      </c>
      <c r="F557" s="43" t="n">
        <v>297955207</v>
      </c>
    </row>
    <row r="558" customFormat="false" ht="12.75" hidden="false" customHeight="false" outlineLevel="0" collapsed="false">
      <c r="A558" s="40" t="s">
        <v>31</v>
      </c>
      <c r="B558" s="44" t="n">
        <v>433304163</v>
      </c>
      <c r="C558" s="45" t="n">
        <v>19959489</v>
      </c>
      <c r="D558" s="45" t="n">
        <v>139086849</v>
      </c>
      <c r="E558" s="45" t="n">
        <v>13885534</v>
      </c>
      <c r="F558" s="43" t="n">
        <v>606236035</v>
      </c>
    </row>
    <row r="559" customFormat="false" ht="12.75" hidden="false" customHeight="false" outlineLevel="0" collapsed="false">
      <c r="A559" s="40" t="s">
        <v>32</v>
      </c>
      <c r="B559" s="44" t="n">
        <v>64145549</v>
      </c>
      <c r="C559" s="45" t="n">
        <v>51500080</v>
      </c>
      <c r="D559" s="45" t="n">
        <v>102290621</v>
      </c>
      <c r="E559" s="45" t="n">
        <v>328751224</v>
      </c>
      <c r="F559" s="43" t="n">
        <v>546687474</v>
      </c>
    </row>
    <row r="560" customFormat="false" ht="12.75" hidden="false" customHeight="false" outlineLevel="0" collapsed="false">
      <c r="A560" s="40" t="s">
        <v>33</v>
      </c>
      <c r="B560" s="44" t="n">
        <v>8921482</v>
      </c>
      <c r="C560" s="45" t="n">
        <v>45343578</v>
      </c>
      <c r="D560" s="45" t="n">
        <v>37803945</v>
      </c>
      <c r="E560" s="45" t="n">
        <v>0</v>
      </c>
      <c r="F560" s="43" t="n">
        <v>92069005</v>
      </c>
    </row>
    <row r="561" customFormat="false" ht="12.75" hidden="false" customHeight="false" outlineLevel="0" collapsed="false">
      <c r="A561" s="40" t="s">
        <v>34</v>
      </c>
      <c r="B561" s="44" t="n">
        <v>40840535</v>
      </c>
      <c r="C561" s="45" t="n">
        <v>38958962</v>
      </c>
      <c r="D561" s="45" t="n">
        <v>35026780</v>
      </c>
      <c r="E561" s="45" t="n">
        <v>2983576</v>
      </c>
      <c r="F561" s="43" t="n">
        <v>117809853</v>
      </c>
    </row>
    <row r="562" customFormat="false" ht="12.75" hidden="false" customHeight="false" outlineLevel="0" collapsed="false">
      <c r="A562" s="40" t="s">
        <v>35</v>
      </c>
      <c r="B562" s="44" t="n">
        <v>239968006</v>
      </c>
      <c r="C562" s="45" t="n">
        <v>190037504</v>
      </c>
      <c r="D562" s="45" t="n">
        <v>49171545</v>
      </c>
      <c r="E562" s="45" t="n">
        <v>25986067</v>
      </c>
      <c r="F562" s="43" t="n">
        <v>505163122</v>
      </c>
    </row>
    <row r="563" customFormat="false" ht="12.75" hidden="false" customHeight="false" outlineLevel="0" collapsed="false">
      <c r="A563" s="40" t="s">
        <v>36</v>
      </c>
      <c r="B563" s="44" t="n">
        <v>40880411</v>
      </c>
      <c r="C563" s="45" t="n">
        <v>28867411</v>
      </c>
      <c r="D563" s="45" t="n">
        <v>3343954</v>
      </c>
      <c r="E563" s="45" t="n">
        <v>103540298</v>
      </c>
      <c r="F563" s="43" t="n">
        <v>176632074</v>
      </c>
    </row>
    <row r="564" customFormat="false" ht="13.5" hidden="false" customHeight="false" outlineLevel="0" collapsed="false">
      <c r="A564" s="50" t="s">
        <v>9</v>
      </c>
      <c r="B564" s="51" t="n">
        <v>1763558612</v>
      </c>
      <c r="C564" s="52" t="n">
        <v>1319312104</v>
      </c>
      <c r="D564" s="52" t="n">
        <v>1201932145</v>
      </c>
      <c r="E564" s="52" t="n">
        <v>1279260578</v>
      </c>
      <c r="F564" s="52" t="n">
        <v>5564063439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3" t="s">
        <v>224</v>
      </c>
      <c r="B566" s="34" t="s">
        <v>225</v>
      </c>
      <c r="C566" s="34"/>
      <c r="D566" s="34"/>
      <c r="E566" s="34"/>
      <c r="F566" s="34"/>
      <c r="G566" s="39"/>
    </row>
    <row r="567" customFormat="false" ht="22.5" hidden="false" customHeight="false" outlineLevel="0" collapsed="false">
      <c r="A567" s="36" t="s">
        <v>19</v>
      </c>
      <c r="B567" s="37" t="s">
        <v>5</v>
      </c>
      <c r="C567" s="37" t="s">
        <v>6</v>
      </c>
      <c r="D567" s="37" t="s">
        <v>7</v>
      </c>
      <c r="E567" s="37" t="s">
        <v>8</v>
      </c>
      <c r="F567" s="38" t="s">
        <v>9</v>
      </c>
    </row>
    <row r="568" customFormat="false" ht="12.75" hidden="false" customHeight="false" outlineLevel="0" collapsed="false">
      <c r="A568" s="40" t="s">
        <v>21</v>
      </c>
      <c r="B568" s="44" t="n">
        <v>121929241</v>
      </c>
      <c r="C568" s="45" t="n">
        <v>78804780</v>
      </c>
      <c r="D568" s="45" t="n">
        <v>139237632</v>
      </c>
      <c r="E568" s="45" t="n">
        <v>32760590</v>
      </c>
      <c r="F568" s="167" t="n">
        <v>372732243</v>
      </c>
    </row>
    <row r="569" customFormat="false" ht="12.75" hidden="false" customHeight="false" outlineLevel="0" collapsed="false">
      <c r="A569" s="40" t="s">
        <v>22</v>
      </c>
      <c r="B569" s="44" t="n">
        <v>89426267</v>
      </c>
      <c r="C569" s="45" t="n">
        <v>9137014</v>
      </c>
      <c r="D569" s="45" t="n">
        <v>74663203</v>
      </c>
      <c r="E569" s="45" t="n">
        <v>49505761</v>
      </c>
      <c r="F569" s="167" t="n">
        <v>222732245</v>
      </c>
    </row>
    <row r="570" customFormat="false" ht="12.75" hidden="false" customHeight="false" outlineLevel="0" collapsed="false">
      <c r="A570" s="40" t="s">
        <v>23</v>
      </c>
      <c r="B570" s="44" t="n">
        <v>79941295</v>
      </c>
      <c r="C570" s="45" t="n">
        <v>28116675</v>
      </c>
      <c r="D570" s="45" t="n">
        <v>39514146</v>
      </c>
      <c r="E570" s="45" t="n">
        <v>21055887</v>
      </c>
      <c r="F570" s="167" t="n">
        <v>168628003</v>
      </c>
    </row>
    <row r="571" customFormat="false" ht="12.75" hidden="false" customHeight="false" outlineLevel="0" collapsed="false">
      <c r="A571" s="40" t="s">
        <v>24</v>
      </c>
      <c r="B571" s="44" t="n">
        <v>11112083</v>
      </c>
      <c r="C571" s="45" t="n">
        <v>28660737</v>
      </c>
      <c r="D571" s="45" t="n">
        <v>6290290</v>
      </c>
      <c r="E571" s="45" t="n">
        <v>2184147</v>
      </c>
      <c r="F571" s="167" t="n">
        <v>48247257</v>
      </c>
    </row>
    <row r="572" customFormat="false" ht="12.75" hidden="false" customHeight="false" outlineLevel="0" collapsed="false">
      <c r="A572" s="40" t="s">
        <v>25</v>
      </c>
      <c r="B572" s="44" t="n">
        <v>182143857</v>
      </c>
      <c r="C572" s="45" t="n">
        <v>139778680</v>
      </c>
      <c r="D572" s="45" t="n">
        <v>122270250</v>
      </c>
      <c r="E572" s="45" t="n">
        <v>18413285</v>
      </c>
      <c r="F572" s="167" t="n">
        <v>462606072</v>
      </c>
    </row>
    <row r="573" customFormat="false" ht="12.75" hidden="false" customHeight="false" outlineLevel="0" collapsed="false">
      <c r="A573" s="40" t="s">
        <v>26</v>
      </c>
      <c r="B573" s="44" t="n">
        <v>111032980</v>
      </c>
      <c r="C573" s="45" t="n">
        <v>516222651</v>
      </c>
      <c r="D573" s="45" t="n">
        <v>309730409</v>
      </c>
      <c r="E573" s="45" t="n">
        <v>7493004</v>
      </c>
      <c r="F573" s="167" t="n">
        <v>944479044</v>
      </c>
    </row>
    <row r="574" customFormat="false" ht="12.75" hidden="false" customHeight="false" outlineLevel="0" collapsed="false">
      <c r="A574" s="40" t="s">
        <v>27</v>
      </c>
      <c r="B574" s="44" t="n">
        <v>84480469</v>
      </c>
      <c r="C574" s="45" t="n">
        <v>358312116</v>
      </c>
      <c r="D574" s="45" t="n">
        <v>325957368</v>
      </c>
      <c r="E574" s="45" t="n">
        <v>0</v>
      </c>
      <c r="F574" s="167" t="n">
        <v>768749953</v>
      </c>
    </row>
    <row r="575" customFormat="false" ht="12.75" hidden="false" customHeight="false" outlineLevel="0" collapsed="false">
      <c r="A575" s="46" t="s">
        <v>28</v>
      </c>
      <c r="B575" s="47" t="n">
        <v>1318075</v>
      </c>
      <c r="C575" s="48" t="n">
        <v>67419140</v>
      </c>
      <c r="D575" s="48" t="n">
        <v>29401878</v>
      </c>
      <c r="E575" s="48" t="n">
        <v>0</v>
      </c>
      <c r="F575" s="168" t="n">
        <v>98139093</v>
      </c>
    </row>
    <row r="576" customFormat="false" ht="12.75" hidden="false" customHeight="false" outlineLevel="0" collapsed="false">
      <c r="A576" s="40" t="s">
        <v>29</v>
      </c>
      <c r="B576" s="44" t="n">
        <v>13490271</v>
      </c>
      <c r="C576" s="45" t="n">
        <v>34955068</v>
      </c>
      <c r="D576" s="45" t="n">
        <v>68549632</v>
      </c>
      <c r="E576" s="45" t="n">
        <v>0</v>
      </c>
      <c r="F576" s="167" t="n">
        <v>116994971</v>
      </c>
    </row>
    <row r="577" customFormat="false" ht="12.75" hidden="false" customHeight="false" outlineLevel="0" collapsed="false">
      <c r="A577" s="40" t="s">
        <v>30</v>
      </c>
      <c r="B577" s="44" t="n">
        <v>24921509</v>
      </c>
      <c r="C577" s="45" t="n">
        <v>16958541</v>
      </c>
      <c r="D577" s="45" t="n">
        <v>25496825</v>
      </c>
      <c r="E577" s="45" t="n">
        <v>19651413</v>
      </c>
      <c r="F577" s="167" t="n">
        <v>87028288</v>
      </c>
    </row>
    <row r="578" customFormat="false" ht="12.75" hidden="false" customHeight="false" outlineLevel="0" collapsed="false">
      <c r="A578" s="40" t="s">
        <v>31</v>
      </c>
      <c r="B578" s="44" t="n">
        <v>159020203</v>
      </c>
      <c r="C578" s="45" t="n">
        <v>23928614</v>
      </c>
      <c r="D578" s="45" t="n">
        <v>196321956</v>
      </c>
      <c r="E578" s="45" t="n">
        <v>10125373</v>
      </c>
      <c r="F578" s="167" t="n">
        <v>389396146</v>
      </c>
    </row>
    <row r="579" customFormat="false" ht="12.75" hidden="false" customHeight="false" outlineLevel="0" collapsed="false">
      <c r="A579" s="40" t="s">
        <v>32</v>
      </c>
      <c r="B579" s="44" t="n">
        <v>128575673</v>
      </c>
      <c r="C579" s="45" t="n">
        <v>32317049</v>
      </c>
      <c r="D579" s="45" t="n">
        <v>234106451</v>
      </c>
      <c r="E579" s="45" t="n">
        <v>121651704</v>
      </c>
      <c r="F579" s="167" t="n">
        <v>516650877</v>
      </c>
    </row>
    <row r="580" customFormat="false" ht="12.75" hidden="false" customHeight="false" outlineLevel="0" collapsed="false">
      <c r="A580" s="40" t="s">
        <v>33</v>
      </c>
      <c r="B580" s="44" t="n">
        <v>11838521</v>
      </c>
      <c r="C580" s="45" t="n">
        <v>26378786</v>
      </c>
      <c r="D580" s="45" t="n">
        <v>59640808</v>
      </c>
      <c r="E580" s="45" t="n">
        <v>0</v>
      </c>
      <c r="F580" s="167" t="n">
        <v>97858115</v>
      </c>
    </row>
    <row r="581" customFormat="false" ht="12.75" hidden="false" customHeight="false" outlineLevel="0" collapsed="false">
      <c r="A581" s="40" t="s">
        <v>34</v>
      </c>
      <c r="B581" s="44" t="n">
        <v>23363101</v>
      </c>
      <c r="C581" s="45" t="n">
        <v>99783909</v>
      </c>
      <c r="D581" s="45" t="n">
        <v>83860821</v>
      </c>
      <c r="E581" s="45" t="n">
        <v>734615</v>
      </c>
      <c r="F581" s="167" t="n">
        <v>207742446</v>
      </c>
    </row>
    <row r="582" customFormat="false" ht="12.75" hidden="false" customHeight="false" outlineLevel="0" collapsed="false">
      <c r="A582" s="40" t="s">
        <v>35</v>
      </c>
      <c r="B582" s="44" t="n">
        <v>92538340</v>
      </c>
      <c r="C582" s="45" t="n">
        <v>97638798</v>
      </c>
      <c r="D582" s="45" t="n">
        <v>52045257</v>
      </c>
      <c r="E582" s="45" t="n">
        <v>25024789</v>
      </c>
      <c r="F582" s="167" t="n">
        <v>267247184</v>
      </c>
    </row>
    <row r="583" customFormat="false" ht="12.75" hidden="false" customHeight="false" outlineLevel="0" collapsed="false">
      <c r="A583" s="40" t="s">
        <v>36</v>
      </c>
      <c r="B583" s="44" t="n">
        <v>10848650</v>
      </c>
      <c r="C583" s="45" t="n">
        <v>37969808</v>
      </c>
      <c r="D583" s="45" t="n">
        <v>5554850</v>
      </c>
      <c r="E583" s="45" t="n">
        <v>42420294</v>
      </c>
      <c r="F583" s="167" t="n">
        <v>96793602</v>
      </c>
    </row>
    <row r="584" customFormat="false" ht="13.5" hidden="false" customHeight="false" outlineLevel="0" collapsed="false">
      <c r="A584" s="50" t="s">
        <v>9</v>
      </c>
      <c r="B584" s="51" t="n">
        <v>1145980535</v>
      </c>
      <c r="C584" s="52" t="n">
        <v>1596382366</v>
      </c>
      <c r="D584" s="52" t="n">
        <v>1772641776</v>
      </c>
      <c r="E584" s="52" t="n">
        <v>351020862</v>
      </c>
      <c r="F584" s="169" t="n">
        <v>4866025539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3" t="s">
        <v>226</v>
      </c>
      <c r="B586" s="34" t="s">
        <v>227</v>
      </c>
      <c r="C586" s="34"/>
      <c r="D586" s="34"/>
      <c r="E586" s="34"/>
      <c r="F586" s="34"/>
      <c r="G586" s="39"/>
    </row>
    <row r="587" customFormat="false" ht="22.5" hidden="false" customHeight="false" outlineLevel="0" collapsed="false">
      <c r="A587" s="36" t="s">
        <v>19</v>
      </c>
      <c r="B587" s="37" t="s">
        <v>5</v>
      </c>
      <c r="C587" s="37" t="s">
        <v>6</v>
      </c>
      <c r="D587" s="37" t="s">
        <v>7</v>
      </c>
      <c r="E587" s="37" t="s">
        <v>8</v>
      </c>
      <c r="F587" s="38" t="s">
        <v>9</v>
      </c>
    </row>
    <row r="588" customFormat="false" ht="12.75" hidden="false" customHeight="false" outlineLevel="0" collapsed="false">
      <c r="A588" s="40" t="s">
        <v>21</v>
      </c>
      <c r="B588" s="44" t="n">
        <v>18906037</v>
      </c>
      <c r="C588" s="45" t="n">
        <v>15421038</v>
      </c>
      <c r="D588" s="45" t="n">
        <v>3071331</v>
      </c>
      <c r="E588" s="45" t="n">
        <v>22907709</v>
      </c>
      <c r="F588" s="167" t="n">
        <v>60306115</v>
      </c>
    </row>
    <row r="589" customFormat="false" ht="12.75" hidden="false" customHeight="false" outlineLevel="0" collapsed="false">
      <c r="A589" s="40" t="s">
        <v>22</v>
      </c>
      <c r="B589" s="44" t="n">
        <v>1571528</v>
      </c>
      <c r="C589" s="45" t="n">
        <v>136997</v>
      </c>
      <c r="D589" s="45" t="n">
        <v>6978272</v>
      </c>
      <c r="E589" s="45" t="n">
        <v>4255800</v>
      </c>
      <c r="F589" s="167" t="n">
        <v>12942597</v>
      </c>
    </row>
    <row r="590" customFormat="false" ht="12.75" hidden="false" customHeight="false" outlineLevel="0" collapsed="false">
      <c r="A590" s="40" t="s">
        <v>23</v>
      </c>
      <c r="B590" s="44" t="n">
        <v>133250</v>
      </c>
      <c r="C590" s="45" t="n">
        <v>85000</v>
      </c>
      <c r="D590" s="45" t="n">
        <v>2020549</v>
      </c>
      <c r="E590" s="45" t="n">
        <v>25197726</v>
      </c>
      <c r="F590" s="167" t="n">
        <v>27436525</v>
      </c>
    </row>
    <row r="591" customFormat="false" ht="12.75" hidden="false" customHeight="false" outlineLevel="0" collapsed="false">
      <c r="A591" s="40" t="s">
        <v>24</v>
      </c>
      <c r="B591" s="44" t="n">
        <v>1329181</v>
      </c>
      <c r="C591" s="45" t="n">
        <v>3906494</v>
      </c>
      <c r="D591" s="45" t="n">
        <v>508768</v>
      </c>
      <c r="E591" s="45" t="n">
        <v>4851080</v>
      </c>
      <c r="F591" s="167" t="n">
        <v>10595523</v>
      </c>
    </row>
    <row r="592" customFormat="false" ht="12.75" hidden="false" customHeight="false" outlineLevel="0" collapsed="false">
      <c r="A592" s="40" t="s">
        <v>25</v>
      </c>
      <c r="B592" s="44" t="n">
        <v>88353</v>
      </c>
      <c r="C592" s="45" t="n">
        <v>5419972</v>
      </c>
      <c r="D592" s="45" t="n">
        <v>7457742</v>
      </c>
      <c r="E592" s="45" t="n">
        <v>0</v>
      </c>
      <c r="F592" s="167" t="n">
        <v>12966067</v>
      </c>
    </row>
    <row r="593" customFormat="false" ht="12.75" hidden="false" customHeight="false" outlineLevel="0" collapsed="false">
      <c r="A593" s="40" t="s">
        <v>26</v>
      </c>
      <c r="B593" s="44" t="n">
        <v>4587771</v>
      </c>
      <c r="C593" s="45" t="n">
        <v>6216796</v>
      </c>
      <c r="D593" s="45" t="n">
        <v>31203497</v>
      </c>
      <c r="E593" s="45" t="n">
        <v>31755654</v>
      </c>
      <c r="F593" s="167" t="n">
        <v>73763718</v>
      </c>
    </row>
    <row r="594" customFormat="false" ht="12.75" hidden="false" customHeight="false" outlineLevel="0" collapsed="false">
      <c r="A594" s="40" t="s">
        <v>27</v>
      </c>
      <c r="B594" s="44" t="n">
        <v>1473256</v>
      </c>
      <c r="C594" s="45" t="n">
        <v>44370030</v>
      </c>
      <c r="D594" s="45" t="n">
        <v>12256831</v>
      </c>
      <c r="E594" s="45" t="n">
        <v>235431</v>
      </c>
      <c r="F594" s="167" t="n">
        <v>58335548</v>
      </c>
    </row>
    <row r="595" customFormat="false" ht="12.75" hidden="false" customHeight="false" outlineLevel="0" collapsed="false">
      <c r="A595" s="46" t="s">
        <v>28</v>
      </c>
      <c r="B595" s="47" t="n">
        <v>19013109</v>
      </c>
      <c r="C595" s="48" t="n">
        <v>12787931</v>
      </c>
      <c r="D595" s="48" t="n">
        <v>1360202</v>
      </c>
      <c r="E595" s="48" t="n">
        <v>0</v>
      </c>
      <c r="F595" s="168" t="n">
        <v>33161242</v>
      </c>
    </row>
    <row r="596" customFormat="false" ht="12.75" hidden="false" customHeight="false" outlineLevel="0" collapsed="false">
      <c r="A596" s="40" t="s">
        <v>29</v>
      </c>
      <c r="B596" s="44" t="n">
        <v>2828609</v>
      </c>
      <c r="C596" s="45" t="n">
        <v>2296113</v>
      </c>
      <c r="D596" s="45" t="n">
        <v>5651468</v>
      </c>
      <c r="E596" s="45" t="n">
        <v>0</v>
      </c>
      <c r="F596" s="167" t="n">
        <v>10776190</v>
      </c>
    </row>
    <row r="597" customFormat="false" ht="12.75" hidden="false" customHeight="false" outlineLevel="0" collapsed="false">
      <c r="A597" s="40" t="s">
        <v>30</v>
      </c>
      <c r="B597" s="44" t="n">
        <v>346222</v>
      </c>
      <c r="C597" s="45" t="n">
        <v>343764</v>
      </c>
      <c r="D597" s="45" t="n">
        <v>1328248</v>
      </c>
      <c r="E597" s="45" t="n">
        <v>139366025</v>
      </c>
      <c r="F597" s="167" t="n">
        <v>141384259</v>
      </c>
    </row>
    <row r="598" customFormat="false" ht="12.75" hidden="false" customHeight="false" outlineLevel="0" collapsed="false">
      <c r="A598" s="40" t="s">
        <v>31</v>
      </c>
      <c r="B598" s="44" t="n">
        <v>30414695</v>
      </c>
      <c r="C598" s="45" t="n">
        <v>7778029</v>
      </c>
      <c r="D598" s="45" t="n">
        <v>7574524</v>
      </c>
      <c r="E598" s="45" t="n">
        <v>613208</v>
      </c>
      <c r="F598" s="167" t="n">
        <v>46380456</v>
      </c>
    </row>
    <row r="599" customFormat="false" ht="12.75" hidden="false" customHeight="false" outlineLevel="0" collapsed="false">
      <c r="A599" s="40" t="s">
        <v>32</v>
      </c>
      <c r="B599" s="44" t="n">
        <v>4482197</v>
      </c>
      <c r="C599" s="45" t="n">
        <v>1036885</v>
      </c>
      <c r="D599" s="45" t="n">
        <v>56973090</v>
      </c>
      <c r="E599" s="45" t="n">
        <v>19405859</v>
      </c>
      <c r="F599" s="167" t="n">
        <v>81898031</v>
      </c>
    </row>
    <row r="600" customFormat="false" ht="12.75" hidden="false" customHeight="false" outlineLevel="0" collapsed="false">
      <c r="A600" s="40" t="s">
        <v>33</v>
      </c>
      <c r="B600" s="44" t="n">
        <v>16960266</v>
      </c>
      <c r="C600" s="45" t="n">
        <v>59974</v>
      </c>
      <c r="D600" s="45" t="n">
        <v>46798910</v>
      </c>
      <c r="E600" s="45" t="n">
        <v>0</v>
      </c>
      <c r="F600" s="167" t="n">
        <v>63819150</v>
      </c>
    </row>
    <row r="601" customFormat="false" ht="12.75" hidden="false" customHeight="false" outlineLevel="0" collapsed="false">
      <c r="A601" s="40" t="s">
        <v>34</v>
      </c>
      <c r="B601" s="44" t="n">
        <v>5888979</v>
      </c>
      <c r="C601" s="45" t="n">
        <v>117533921</v>
      </c>
      <c r="D601" s="45" t="n">
        <v>1626502</v>
      </c>
      <c r="E601" s="45" t="n">
        <v>0</v>
      </c>
      <c r="F601" s="167" t="n">
        <v>125049402</v>
      </c>
    </row>
    <row r="602" customFormat="false" ht="12.75" hidden="false" customHeight="false" outlineLevel="0" collapsed="false">
      <c r="A602" s="40" t="s">
        <v>35</v>
      </c>
      <c r="B602" s="44" t="n">
        <v>10187853</v>
      </c>
      <c r="C602" s="45" t="n">
        <v>8604506</v>
      </c>
      <c r="D602" s="45" t="n">
        <v>71676178</v>
      </c>
      <c r="E602" s="45" t="n">
        <v>1443009</v>
      </c>
      <c r="F602" s="167" t="n">
        <v>91911546</v>
      </c>
    </row>
    <row r="603" customFormat="false" ht="12.75" hidden="false" customHeight="false" outlineLevel="0" collapsed="false">
      <c r="A603" s="40" t="s">
        <v>36</v>
      </c>
      <c r="B603" s="44" t="n">
        <v>11000</v>
      </c>
      <c r="C603" s="45" t="n">
        <v>2833204</v>
      </c>
      <c r="D603" s="45" t="n">
        <v>616747</v>
      </c>
      <c r="E603" s="45" t="n">
        <v>5589005</v>
      </c>
      <c r="F603" s="167" t="n">
        <v>9049956</v>
      </c>
    </row>
    <row r="604" customFormat="false" ht="13.5" hidden="false" customHeight="false" outlineLevel="0" collapsed="false">
      <c r="A604" s="50" t="s">
        <v>9</v>
      </c>
      <c r="B604" s="51" t="n">
        <v>118222306</v>
      </c>
      <c r="C604" s="52" t="n">
        <v>228830654</v>
      </c>
      <c r="D604" s="52" t="n">
        <v>257102859</v>
      </c>
      <c r="E604" s="52" t="n">
        <v>255620506</v>
      </c>
      <c r="F604" s="169" t="n">
        <v>859776325</v>
      </c>
    </row>
    <row r="605" customFormat="false" ht="13.5" hidden="false" customHeight="false" outlineLevel="0" collapsed="false"/>
    <row r="606" customFormat="false" ht="63" hidden="false" customHeight="true" outlineLevel="0" collapsed="false">
      <c r="A606" s="33" t="s">
        <v>228</v>
      </c>
      <c r="B606" s="34" t="s">
        <v>229</v>
      </c>
      <c r="C606" s="34"/>
      <c r="D606" s="34"/>
      <c r="E606" s="34"/>
      <c r="F606" s="34"/>
      <c r="G606" s="39" t="s">
        <v>230</v>
      </c>
    </row>
    <row r="607" customFormat="false" ht="22.5" hidden="false" customHeight="false" outlineLevel="0" collapsed="false">
      <c r="A607" s="36" t="s">
        <v>19</v>
      </c>
      <c r="B607" s="37" t="s">
        <v>5</v>
      </c>
      <c r="C607" s="37" t="s">
        <v>6</v>
      </c>
      <c r="D607" s="37" t="s">
        <v>7</v>
      </c>
      <c r="E607" s="37" t="s">
        <v>8</v>
      </c>
      <c r="F607" s="38" t="s">
        <v>9</v>
      </c>
    </row>
    <row r="608" customFormat="false" ht="12.75" hidden="false" customHeight="false" outlineLevel="0" collapsed="false">
      <c r="A608" s="40" t="s">
        <v>21</v>
      </c>
      <c r="B608" s="44" t="n">
        <v>16546838</v>
      </c>
      <c r="C608" s="45" t="n">
        <v>24326356</v>
      </c>
      <c r="D608" s="45" t="n">
        <v>73085037</v>
      </c>
      <c r="E608" s="45" t="n">
        <v>26745</v>
      </c>
      <c r="F608" s="167" t="n">
        <v>113984976</v>
      </c>
    </row>
    <row r="609" customFormat="false" ht="12.75" hidden="false" customHeight="false" outlineLevel="0" collapsed="false">
      <c r="A609" s="40" t="s">
        <v>22</v>
      </c>
      <c r="B609" s="44" t="n">
        <v>13836676</v>
      </c>
      <c r="C609" s="45" t="n">
        <v>1851658</v>
      </c>
      <c r="D609" s="45" t="n">
        <v>35665762</v>
      </c>
      <c r="E609" s="45" t="n">
        <v>111410775</v>
      </c>
      <c r="F609" s="167" t="n">
        <v>162764871</v>
      </c>
    </row>
    <row r="610" customFormat="false" ht="12.75" hidden="false" customHeight="false" outlineLevel="0" collapsed="false">
      <c r="A610" s="40" t="s">
        <v>23</v>
      </c>
      <c r="B610" s="44" t="n">
        <v>4577088</v>
      </c>
      <c r="C610" s="45" t="n">
        <v>898686</v>
      </c>
      <c r="D610" s="45" t="n">
        <v>2143068</v>
      </c>
      <c r="E610" s="45" t="n">
        <v>1459960</v>
      </c>
      <c r="F610" s="167" t="n">
        <v>9078802</v>
      </c>
    </row>
    <row r="611" customFormat="false" ht="12.75" hidden="false" customHeight="false" outlineLevel="0" collapsed="false">
      <c r="A611" s="40" t="s">
        <v>24</v>
      </c>
      <c r="B611" s="44" t="n">
        <v>1363408</v>
      </c>
      <c r="C611" s="45" t="n">
        <v>4327151</v>
      </c>
      <c r="D611" s="45" t="n">
        <v>1837394</v>
      </c>
      <c r="E611" s="45" t="n">
        <v>13008100</v>
      </c>
      <c r="F611" s="167" t="n">
        <v>20536053</v>
      </c>
    </row>
    <row r="612" customFormat="false" ht="12.75" hidden="false" customHeight="false" outlineLevel="0" collapsed="false">
      <c r="A612" s="40" t="s">
        <v>25</v>
      </c>
      <c r="B612" s="44" t="n">
        <v>5159628</v>
      </c>
      <c r="C612" s="45" t="n">
        <v>16902503</v>
      </c>
      <c r="D612" s="45" t="n">
        <v>15471680</v>
      </c>
      <c r="E612" s="45" t="n">
        <v>47993</v>
      </c>
      <c r="F612" s="167" t="n">
        <v>37581804</v>
      </c>
    </row>
    <row r="613" customFormat="false" ht="12.75" hidden="false" customHeight="false" outlineLevel="0" collapsed="false">
      <c r="A613" s="40" t="s">
        <v>26</v>
      </c>
      <c r="B613" s="44" t="n">
        <v>3369051</v>
      </c>
      <c r="C613" s="45" t="n">
        <v>51457750</v>
      </c>
      <c r="D613" s="45" t="n">
        <v>20298753</v>
      </c>
      <c r="E613" s="45" t="n">
        <v>10925611</v>
      </c>
      <c r="F613" s="167" t="n">
        <v>86051165</v>
      </c>
    </row>
    <row r="614" customFormat="false" ht="12.75" hidden="false" customHeight="false" outlineLevel="0" collapsed="false">
      <c r="A614" s="40" t="s">
        <v>27</v>
      </c>
      <c r="B614" s="44" t="n">
        <v>8519700</v>
      </c>
      <c r="C614" s="45" t="n">
        <v>40059153</v>
      </c>
      <c r="D614" s="45" t="n">
        <v>56820834</v>
      </c>
      <c r="E614" s="45" t="n">
        <v>21685875</v>
      </c>
      <c r="F614" s="167" t="n">
        <v>127085562</v>
      </c>
    </row>
    <row r="615" customFormat="false" ht="12.75" hidden="false" customHeight="false" outlineLevel="0" collapsed="false">
      <c r="A615" s="46" t="s">
        <v>28</v>
      </c>
      <c r="B615" s="47" t="n">
        <v>107055473</v>
      </c>
      <c r="C615" s="48" t="n">
        <v>6487900</v>
      </c>
      <c r="D615" s="48" t="n">
        <v>1931928</v>
      </c>
      <c r="E615" s="48" t="n">
        <v>0</v>
      </c>
      <c r="F615" s="168" t="n">
        <v>115475301</v>
      </c>
    </row>
    <row r="616" customFormat="false" ht="12.75" hidden="false" customHeight="false" outlineLevel="0" collapsed="false">
      <c r="A616" s="40" t="s">
        <v>29</v>
      </c>
      <c r="B616" s="44" t="n">
        <v>1092646</v>
      </c>
      <c r="C616" s="45" t="n">
        <v>4300417</v>
      </c>
      <c r="D616" s="45" t="n">
        <v>4719755</v>
      </c>
      <c r="E616" s="45" t="n">
        <v>18708</v>
      </c>
      <c r="F616" s="167" t="n">
        <v>10131526</v>
      </c>
    </row>
    <row r="617" customFormat="false" ht="12.75" hidden="false" customHeight="false" outlineLevel="0" collapsed="false">
      <c r="A617" s="40" t="s">
        <v>30</v>
      </c>
      <c r="B617" s="44" t="n">
        <v>2801325</v>
      </c>
      <c r="C617" s="45" t="n">
        <v>9643366</v>
      </c>
      <c r="D617" s="45" t="n">
        <v>2399034</v>
      </c>
      <c r="E617" s="45" t="n">
        <v>7773005</v>
      </c>
      <c r="F617" s="167" t="n">
        <v>22616730</v>
      </c>
    </row>
    <row r="618" customFormat="false" ht="12.75" hidden="false" customHeight="false" outlineLevel="0" collapsed="false">
      <c r="A618" s="40" t="s">
        <v>31</v>
      </c>
      <c r="B618" s="44" t="n">
        <v>143847292</v>
      </c>
      <c r="C618" s="45" t="n">
        <v>7717444</v>
      </c>
      <c r="D618" s="45" t="n">
        <v>48628668</v>
      </c>
      <c r="E618" s="45" t="n">
        <v>0</v>
      </c>
      <c r="F618" s="167" t="n">
        <v>200193404</v>
      </c>
    </row>
    <row r="619" customFormat="false" ht="12.75" hidden="false" customHeight="false" outlineLevel="0" collapsed="false">
      <c r="A619" s="40" t="s">
        <v>32</v>
      </c>
      <c r="B619" s="44" t="n">
        <v>43678177</v>
      </c>
      <c r="C619" s="45" t="n">
        <v>406339</v>
      </c>
      <c r="D619" s="45" t="n">
        <v>66263664</v>
      </c>
      <c r="E619" s="45" t="n">
        <v>24363107</v>
      </c>
      <c r="F619" s="167" t="n">
        <v>134711287</v>
      </c>
    </row>
    <row r="620" customFormat="false" ht="12.75" hidden="false" customHeight="false" outlineLevel="0" collapsed="false">
      <c r="A620" s="40" t="s">
        <v>33</v>
      </c>
      <c r="B620" s="44" t="n">
        <v>29449</v>
      </c>
      <c r="C620" s="45" t="n">
        <v>14000524</v>
      </c>
      <c r="D620" s="45" t="n">
        <v>6897609</v>
      </c>
      <c r="E620" s="45" t="n">
        <v>0</v>
      </c>
      <c r="F620" s="167" t="n">
        <v>20927582</v>
      </c>
    </row>
    <row r="621" customFormat="false" ht="12.75" hidden="false" customHeight="false" outlineLevel="0" collapsed="false">
      <c r="A621" s="40" t="s">
        <v>34</v>
      </c>
      <c r="B621" s="44" t="n">
        <v>31714231</v>
      </c>
      <c r="C621" s="45" t="n">
        <v>152808</v>
      </c>
      <c r="D621" s="45" t="n">
        <v>5215805</v>
      </c>
      <c r="E621" s="45" t="n">
        <v>4557022</v>
      </c>
      <c r="F621" s="167" t="n">
        <v>41639866</v>
      </c>
    </row>
    <row r="622" customFormat="false" ht="14.25" hidden="false" customHeight="true" outlineLevel="0" collapsed="false">
      <c r="A622" s="40" t="s">
        <v>35</v>
      </c>
      <c r="B622" s="44" t="n">
        <v>65244412</v>
      </c>
      <c r="C622" s="45" t="n">
        <v>39903181</v>
      </c>
      <c r="D622" s="45" t="n">
        <v>33779745</v>
      </c>
      <c r="E622" s="45" t="n">
        <v>7395362</v>
      </c>
      <c r="F622" s="167" t="n">
        <v>146322700</v>
      </c>
    </row>
    <row r="623" customFormat="false" ht="12.75" hidden="false" customHeight="false" outlineLevel="0" collapsed="false">
      <c r="A623" s="40" t="s">
        <v>36</v>
      </c>
      <c r="B623" s="44" t="n">
        <v>4620396</v>
      </c>
      <c r="C623" s="45" t="n">
        <v>16618453</v>
      </c>
      <c r="D623" s="45" t="n">
        <v>23861819</v>
      </c>
      <c r="E623" s="45" t="n">
        <v>69053899</v>
      </c>
      <c r="F623" s="167" t="n">
        <v>114154567</v>
      </c>
    </row>
    <row r="624" customFormat="false" ht="13.5" hidden="false" customHeight="false" outlineLevel="0" collapsed="false">
      <c r="A624" s="50" t="s">
        <v>9</v>
      </c>
      <c r="B624" s="51" t="n">
        <v>453455790</v>
      </c>
      <c r="C624" s="52" t="n">
        <v>239053689</v>
      </c>
      <c r="D624" s="52" t="n">
        <v>399020555</v>
      </c>
      <c r="E624" s="52" t="n">
        <v>271726162</v>
      </c>
      <c r="F624" s="169" t="n">
        <v>1363256196</v>
      </c>
    </row>
    <row r="625" customFormat="false" ht="13.5" hidden="false" customHeight="false" outlineLevel="0" collapsed="false">
      <c r="A625" s="31"/>
      <c r="B625" s="32"/>
      <c r="C625" s="32"/>
      <c r="D625" s="32"/>
      <c r="E625" s="32"/>
      <c r="F625" s="32"/>
    </row>
    <row r="626" customFormat="false" ht="33.75" hidden="false" customHeight="true" outlineLevel="0" collapsed="false">
      <c r="A626" s="33" t="s">
        <v>231</v>
      </c>
      <c r="B626" s="34" t="s">
        <v>232</v>
      </c>
      <c r="C626" s="34"/>
      <c r="D626" s="34"/>
      <c r="E626" s="34"/>
      <c r="F626" s="34"/>
      <c r="G626" s="39"/>
    </row>
    <row r="627" customFormat="false" ht="22.5" hidden="false" customHeight="false" outlineLevel="0" collapsed="false">
      <c r="A627" s="36" t="s">
        <v>19</v>
      </c>
      <c r="B627" s="37" t="s">
        <v>5</v>
      </c>
      <c r="C627" s="37" t="s">
        <v>6</v>
      </c>
      <c r="D627" s="37" t="s">
        <v>7</v>
      </c>
      <c r="E627" s="37" t="s">
        <v>8</v>
      </c>
      <c r="F627" s="38" t="s">
        <v>9</v>
      </c>
    </row>
    <row r="628" customFormat="false" ht="12.75" hidden="false" customHeight="false" outlineLevel="0" collapsed="false">
      <c r="A628" s="40" t="s">
        <v>21</v>
      </c>
      <c r="B628" s="44" t="n">
        <v>68972</v>
      </c>
      <c r="C628" s="45" t="n">
        <v>755585</v>
      </c>
      <c r="D628" s="45" t="n">
        <v>1305232</v>
      </c>
      <c r="E628" s="45" t="n">
        <v>26745</v>
      </c>
      <c r="F628" s="167" t="n">
        <v>2156534</v>
      </c>
    </row>
    <row r="629" customFormat="false" ht="12.75" hidden="false" customHeight="false" outlineLevel="0" collapsed="false">
      <c r="A629" s="40" t="s">
        <v>22</v>
      </c>
      <c r="B629" s="44" t="n">
        <v>214405</v>
      </c>
      <c r="C629" s="45" t="n">
        <v>182548</v>
      </c>
      <c r="D629" s="45" t="n">
        <v>164784</v>
      </c>
      <c r="E629" s="45" t="n">
        <v>29293</v>
      </c>
      <c r="F629" s="167" t="n">
        <v>591030</v>
      </c>
    </row>
    <row r="630" customFormat="false" ht="12.75" hidden="false" customHeight="false" outlineLevel="0" collapsed="false">
      <c r="A630" s="40" t="s">
        <v>23</v>
      </c>
      <c r="B630" s="44" t="n">
        <v>112499</v>
      </c>
      <c r="C630" s="45" t="n">
        <v>204078</v>
      </c>
      <c r="D630" s="45" t="n">
        <v>231421</v>
      </c>
      <c r="E630" s="45" t="n">
        <v>1447580</v>
      </c>
      <c r="F630" s="167" t="n">
        <v>1995578</v>
      </c>
    </row>
    <row r="631" customFormat="false" ht="12.75" hidden="false" customHeight="false" outlineLevel="0" collapsed="false">
      <c r="A631" s="40" t="s">
        <v>24</v>
      </c>
      <c r="B631" s="44" t="n">
        <v>0</v>
      </c>
      <c r="C631" s="45" t="n">
        <v>156381</v>
      </c>
      <c r="D631" s="45" t="n">
        <v>303797</v>
      </c>
      <c r="E631" s="45" t="n">
        <v>86300</v>
      </c>
      <c r="F631" s="167" t="n">
        <v>546478</v>
      </c>
    </row>
    <row r="632" customFormat="false" ht="12.75" hidden="false" customHeight="false" outlineLevel="0" collapsed="false">
      <c r="A632" s="40" t="s">
        <v>25</v>
      </c>
      <c r="B632" s="44" t="n">
        <v>632504</v>
      </c>
      <c r="C632" s="45" t="n">
        <v>99807</v>
      </c>
      <c r="D632" s="45" t="n">
        <v>145738</v>
      </c>
      <c r="E632" s="45" t="n">
        <v>0</v>
      </c>
      <c r="F632" s="167" t="n">
        <v>878049</v>
      </c>
    </row>
    <row r="633" customFormat="false" ht="12.75" hidden="false" customHeight="false" outlineLevel="0" collapsed="false">
      <c r="A633" s="40" t="s">
        <v>26</v>
      </c>
      <c r="B633" s="44" t="n">
        <v>555489</v>
      </c>
      <c r="C633" s="45" t="n">
        <v>883355</v>
      </c>
      <c r="D633" s="45" t="n">
        <v>968216</v>
      </c>
      <c r="E633" s="45" t="n">
        <v>23076</v>
      </c>
      <c r="F633" s="167" t="n">
        <v>2430136</v>
      </c>
    </row>
    <row r="634" customFormat="false" ht="12.75" hidden="false" customHeight="false" outlineLevel="0" collapsed="false">
      <c r="A634" s="40" t="s">
        <v>27</v>
      </c>
      <c r="B634" s="44" t="n">
        <v>1142393</v>
      </c>
      <c r="C634" s="45" t="n">
        <v>19334958</v>
      </c>
      <c r="D634" s="45" t="n">
        <v>733097</v>
      </c>
      <c r="E634" s="45" t="n">
        <v>25957</v>
      </c>
      <c r="F634" s="167" t="n">
        <v>21236405</v>
      </c>
    </row>
    <row r="635" customFormat="false" ht="12.75" hidden="false" customHeight="false" outlineLevel="0" collapsed="false">
      <c r="A635" s="46" t="s">
        <v>28</v>
      </c>
      <c r="B635" s="47" t="n">
        <v>298</v>
      </c>
      <c r="C635" s="48" t="n">
        <v>213215</v>
      </c>
      <c r="D635" s="48" t="n">
        <v>570701</v>
      </c>
      <c r="E635" s="48" t="n">
        <v>0</v>
      </c>
      <c r="F635" s="168" t="n">
        <v>784214</v>
      </c>
    </row>
    <row r="636" customFormat="false" ht="12.75" hidden="false" customHeight="false" outlineLevel="0" collapsed="false">
      <c r="A636" s="40" t="s">
        <v>29</v>
      </c>
      <c r="B636" s="44" t="n">
        <v>25166</v>
      </c>
      <c r="C636" s="45" t="n">
        <v>91457</v>
      </c>
      <c r="D636" s="45" t="n">
        <v>157382</v>
      </c>
      <c r="E636" s="45" t="n">
        <v>18708</v>
      </c>
      <c r="F636" s="167" t="n">
        <v>292713</v>
      </c>
    </row>
    <row r="637" customFormat="false" ht="12.75" hidden="false" customHeight="false" outlineLevel="0" collapsed="false">
      <c r="A637" s="40" t="s">
        <v>30</v>
      </c>
      <c r="B637" s="44" t="n">
        <v>160627</v>
      </c>
      <c r="C637" s="45" t="n">
        <v>76697</v>
      </c>
      <c r="D637" s="45" t="n">
        <v>37546</v>
      </c>
      <c r="E637" s="45" t="n">
        <v>100247</v>
      </c>
      <c r="F637" s="167" t="n">
        <v>375117</v>
      </c>
    </row>
    <row r="638" customFormat="false" ht="12.75" hidden="false" customHeight="false" outlineLevel="0" collapsed="false">
      <c r="A638" s="40" t="s">
        <v>31</v>
      </c>
      <c r="B638" s="44" t="n">
        <v>364655</v>
      </c>
      <c r="C638" s="45" t="n">
        <v>406708</v>
      </c>
      <c r="D638" s="45" t="n">
        <v>30254811</v>
      </c>
      <c r="E638" s="45" t="n">
        <v>0</v>
      </c>
      <c r="F638" s="167" t="n">
        <v>31026174</v>
      </c>
    </row>
    <row r="639" customFormat="false" ht="12.75" hidden="false" customHeight="false" outlineLevel="0" collapsed="false">
      <c r="A639" s="40" t="s">
        <v>32</v>
      </c>
      <c r="B639" s="44" t="n">
        <v>303869</v>
      </c>
      <c r="C639" s="45" t="n">
        <v>218575</v>
      </c>
      <c r="D639" s="45" t="n">
        <v>3713120</v>
      </c>
      <c r="E639" s="45" t="n">
        <v>2513244</v>
      </c>
      <c r="F639" s="167" t="n">
        <v>6748808</v>
      </c>
    </row>
    <row r="640" customFormat="false" ht="12.75" hidden="false" customHeight="false" outlineLevel="0" collapsed="false">
      <c r="A640" s="40" t="s">
        <v>33</v>
      </c>
      <c r="B640" s="44" t="n">
        <v>0</v>
      </c>
      <c r="C640" s="45" t="n">
        <v>197010</v>
      </c>
      <c r="D640" s="45" t="n">
        <v>131943</v>
      </c>
      <c r="E640" s="45" t="n">
        <v>0</v>
      </c>
      <c r="F640" s="167" t="n">
        <v>328953</v>
      </c>
    </row>
    <row r="641" customFormat="false" ht="12.75" hidden="false" customHeight="false" outlineLevel="0" collapsed="false">
      <c r="A641" s="40" t="s">
        <v>34</v>
      </c>
      <c r="B641" s="44" t="n">
        <v>1181528</v>
      </c>
      <c r="C641" s="45" t="n">
        <v>37762</v>
      </c>
      <c r="D641" s="45" t="n">
        <v>915623</v>
      </c>
      <c r="E641" s="45" t="n">
        <v>753</v>
      </c>
      <c r="F641" s="167" t="n">
        <v>2135666</v>
      </c>
    </row>
    <row r="642" customFormat="false" ht="15" hidden="false" customHeight="true" outlineLevel="0" collapsed="false">
      <c r="A642" s="40" t="s">
        <v>35</v>
      </c>
      <c r="B642" s="44" t="n">
        <v>49034</v>
      </c>
      <c r="C642" s="45" t="n">
        <v>1539522</v>
      </c>
      <c r="D642" s="45" t="n">
        <v>620063</v>
      </c>
      <c r="E642" s="45" t="n">
        <v>48109</v>
      </c>
      <c r="F642" s="167" t="n">
        <v>2256728</v>
      </c>
    </row>
    <row r="643" customFormat="false" ht="12.75" hidden="false" customHeight="false" outlineLevel="0" collapsed="false">
      <c r="A643" s="40" t="s">
        <v>36</v>
      </c>
      <c r="B643" s="44" t="n">
        <v>25573</v>
      </c>
      <c r="C643" s="45" t="n">
        <v>610481</v>
      </c>
      <c r="D643" s="45" t="n">
        <v>222746</v>
      </c>
      <c r="E643" s="45" t="n">
        <v>17892</v>
      </c>
      <c r="F643" s="167" t="n">
        <v>876692</v>
      </c>
    </row>
    <row r="644" customFormat="false" ht="13.5" hidden="false" customHeight="false" outlineLevel="0" collapsed="false">
      <c r="A644" s="50" t="s">
        <v>9</v>
      </c>
      <c r="B644" s="51" t="n">
        <v>4837012</v>
      </c>
      <c r="C644" s="52" t="n">
        <v>25008139</v>
      </c>
      <c r="D644" s="52" t="n">
        <v>40476220</v>
      </c>
      <c r="E644" s="52" t="n">
        <v>4337904</v>
      </c>
      <c r="F644" s="169" t="n">
        <v>74659275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3" t="s">
        <v>233</v>
      </c>
      <c r="B646" s="34" t="s">
        <v>234</v>
      </c>
      <c r="C646" s="34"/>
      <c r="D646" s="34"/>
      <c r="E646" s="34"/>
      <c r="F646" s="34"/>
      <c r="G646" s="39"/>
    </row>
    <row r="647" customFormat="false" ht="22.5" hidden="false" customHeight="false" outlineLevel="0" collapsed="false">
      <c r="A647" s="36" t="s">
        <v>19</v>
      </c>
      <c r="B647" s="37" t="s">
        <v>5</v>
      </c>
      <c r="C647" s="37" t="s">
        <v>6</v>
      </c>
      <c r="D647" s="37" t="s">
        <v>7</v>
      </c>
      <c r="E647" s="37" t="s">
        <v>8</v>
      </c>
      <c r="F647" s="38" t="s">
        <v>9</v>
      </c>
    </row>
    <row r="648" customFormat="false" ht="12.75" hidden="false" customHeight="false" outlineLevel="0" collapsed="false">
      <c r="A648" s="40" t="s">
        <v>21</v>
      </c>
      <c r="B648" s="44" t="n">
        <v>2727309</v>
      </c>
      <c r="C648" s="45" t="n">
        <v>20614991</v>
      </c>
      <c r="D648" s="45" t="n">
        <v>65801347</v>
      </c>
      <c r="E648" s="45" t="n">
        <v>0</v>
      </c>
      <c r="F648" s="167" t="n">
        <v>89143647</v>
      </c>
    </row>
    <row r="649" customFormat="false" ht="12.75" hidden="false" customHeight="false" outlineLevel="0" collapsed="false">
      <c r="A649" s="40" t="s">
        <v>22</v>
      </c>
      <c r="B649" s="44" t="n">
        <v>12727435</v>
      </c>
      <c r="C649" s="45" t="n">
        <v>1547156</v>
      </c>
      <c r="D649" s="45" t="n">
        <v>8066171</v>
      </c>
      <c r="E649" s="45" t="n">
        <v>105471894</v>
      </c>
      <c r="F649" s="167" t="n">
        <v>127812656</v>
      </c>
    </row>
    <row r="650" customFormat="false" ht="12.75" hidden="false" customHeight="false" outlineLevel="0" collapsed="false">
      <c r="A650" s="40" t="s">
        <v>23</v>
      </c>
      <c r="B650" s="44" t="n">
        <v>1572723</v>
      </c>
      <c r="C650" s="45" t="n">
        <v>2411</v>
      </c>
      <c r="D650" s="45" t="n">
        <v>678573</v>
      </c>
      <c r="E650" s="45" t="n">
        <v>0</v>
      </c>
      <c r="F650" s="167" t="n">
        <v>2253707</v>
      </c>
    </row>
    <row r="651" customFormat="false" ht="12.75" hidden="false" customHeight="false" outlineLevel="0" collapsed="false">
      <c r="A651" s="40" t="s">
        <v>24</v>
      </c>
      <c r="B651" s="44" t="n">
        <v>1157477</v>
      </c>
      <c r="C651" s="45" t="n">
        <v>2008212</v>
      </c>
      <c r="D651" s="45" t="n">
        <v>390826</v>
      </c>
      <c r="E651" s="45" t="n">
        <v>0</v>
      </c>
      <c r="F651" s="167" t="n">
        <v>3556515</v>
      </c>
    </row>
    <row r="652" customFormat="false" ht="12.75" hidden="false" customHeight="false" outlineLevel="0" collapsed="false">
      <c r="A652" s="40" t="s">
        <v>25</v>
      </c>
      <c r="B652" s="44" t="n">
        <v>650280</v>
      </c>
      <c r="C652" s="45" t="n">
        <v>15713799</v>
      </c>
      <c r="D652" s="45" t="n">
        <v>14200959</v>
      </c>
      <c r="E652" s="45" t="n">
        <v>47993</v>
      </c>
      <c r="F652" s="167" t="n">
        <v>30613031</v>
      </c>
    </row>
    <row r="653" customFormat="false" ht="12.75" hidden="false" customHeight="false" outlineLevel="0" collapsed="false">
      <c r="A653" s="40" t="s">
        <v>26</v>
      </c>
      <c r="B653" s="44" t="n">
        <v>253092</v>
      </c>
      <c r="C653" s="45" t="n">
        <v>44368275</v>
      </c>
      <c r="D653" s="45" t="n">
        <v>13705156</v>
      </c>
      <c r="E653" s="45" t="n">
        <v>0</v>
      </c>
      <c r="F653" s="167" t="n">
        <v>58326523</v>
      </c>
    </row>
    <row r="654" customFormat="false" ht="12.75" hidden="false" customHeight="false" outlineLevel="0" collapsed="false">
      <c r="A654" s="40" t="s">
        <v>27</v>
      </c>
      <c r="B654" s="44" t="n">
        <v>3998933</v>
      </c>
      <c r="C654" s="45" t="n">
        <v>2209329</v>
      </c>
      <c r="D654" s="45" t="n">
        <v>42417220</v>
      </c>
      <c r="E654" s="45" t="n">
        <v>0</v>
      </c>
      <c r="F654" s="167" t="n">
        <v>48625482</v>
      </c>
    </row>
    <row r="655" customFormat="false" ht="12.75" hidden="false" customHeight="false" outlineLevel="0" collapsed="false">
      <c r="A655" s="46" t="s">
        <v>28</v>
      </c>
      <c r="B655" s="47" t="n">
        <v>0</v>
      </c>
      <c r="C655" s="48" t="n">
        <v>4546610</v>
      </c>
      <c r="D655" s="48" t="n">
        <v>571290</v>
      </c>
      <c r="E655" s="48" t="n">
        <v>0</v>
      </c>
      <c r="F655" s="168" t="n">
        <v>5117900</v>
      </c>
    </row>
    <row r="656" customFormat="false" ht="12.75" hidden="false" customHeight="false" outlineLevel="0" collapsed="false">
      <c r="A656" s="40" t="s">
        <v>29</v>
      </c>
      <c r="B656" s="44" t="n">
        <v>149739</v>
      </c>
      <c r="C656" s="45" t="n">
        <v>982817</v>
      </c>
      <c r="D656" s="45" t="n">
        <v>1687396</v>
      </c>
      <c r="E656" s="45" t="n">
        <v>0</v>
      </c>
      <c r="F656" s="167" t="n">
        <v>2819952</v>
      </c>
    </row>
    <row r="657" customFormat="false" ht="12.75" hidden="false" customHeight="false" outlineLevel="0" collapsed="false">
      <c r="A657" s="40" t="s">
        <v>30</v>
      </c>
      <c r="B657" s="44" t="n">
        <v>232043</v>
      </c>
      <c r="C657" s="45" t="n">
        <v>9566669</v>
      </c>
      <c r="D657" s="45" t="n">
        <v>1569366</v>
      </c>
      <c r="E657" s="45" t="n">
        <v>0</v>
      </c>
      <c r="F657" s="167" t="n">
        <v>11368078</v>
      </c>
    </row>
    <row r="658" customFormat="false" ht="12.75" hidden="false" customHeight="false" outlineLevel="0" collapsed="false">
      <c r="A658" s="40" t="s">
        <v>31</v>
      </c>
      <c r="B658" s="44" t="n">
        <v>31126102</v>
      </c>
      <c r="C658" s="45" t="n">
        <v>6560004</v>
      </c>
      <c r="D658" s="45" t="n">
        <v>12359703</v>
      </c>
      <c r="E658" s="45" t="n">
        <v>0</v>
      </c>
      <c r="F658" s="167" t="n">
        <v>50045809</v>
      </c>
    </row>
    <row r="659" customFormat="false" ht="12.75" hidden="false" customHeight="false" outlineLevel="0" collapsed="false">
      <c r="A659" s="40" t="s">
        <v>32</v>
      </c>
      <c r="B659" s="44" t="n">
        <v>40123683</v>
      </c>
      <c r="C659" s="45" t="n">
        <v>29380</v>
      </c>
      <c r="D659" s="45" t="n">
        <v>19206107</v>
      </c>
      <c r="E659" s="45" t="n">
        <v>213468</v>
      </c>
      <c r="F659" s="167" t="n">
        <v>59572638</v>
      </c>
    </row>
    <row r="660" customFormat="false" ht="12.75" hidden="false" customHeight="false" outlineLevel="0" collapsed="false">
      <c r="A660" s="40" t="s">
        <v>33</v>
      </c>
      <c r="B660" s="44" t="n">
        <v>0</v>
      </c>
      <c r="C660" s="45" t="n">
        <v>13400500</v>
      </c>
      <c r="D660" s="45" t="n">
        <v>5592865</v>
      </c>
      <c r="E660" s="45" t="n">
        <v>0</v>
      </c>
      <c r="F660" s="167" t="n">
        <v>18993365</v>
      </c>
    </row>
    <row r="661" customFormat="false" ht="12.75" hidden="false" customHeight="false" outlineLevel="0" collapsed="false">
      <c r="A661" s="40" t="s">
        <v>34</v>
      </c>
      <c r="B661" s="44" t="n">
        <v>26999947</v>
      </c>
      <c r="C661" s="45" t="n">
        <v>52131</v>
      </c>
      <c r="D661" s="45" t="n">
        <v>3008656</v>
      </c>
      <c r="E661" s="45" t="n">
        <v>0</v>
      </c>
      <c r="F661" s="167" t="n">
        <v>30060734</v>
      </c>
    </row>
    <row r="662" customFormat="false" ht="16.5" hidden="false" customHeight="true" outlineLevel="0" collapsed="false">
      <c r="A662" s="40" t="s">
        <v>35</v>
      </c>
      <c r="B662" s="44" t="n">
        <v>58030791</v>
      </c>
      <c r="C662" s="45" t="n">
        <v>30991180</v>
      </c>
      <c r="D662" s="45" t="n">
        <v>7261510</v>
      </c>
      <c r="E662" s="45" t="n">
        <v>240583</v>
      </c>
      <c r="F662" s="167" t="n">
        <v>96524064</v>
      </c>
    </row>
    <row r="663" customFormat="false" ht="12.75" hidden="false" customHeight="false" outlineLevel="0" collapsed="false">
      <c r="A663" s="40" t="s">
        <v>36</v>
      </c>
      <c r="B663" s="44" t="n">
        <v>12407</v>
      </c>
      <c r="C663" s="45" t="n">
        <v>13019809</v>
      </c>
      <c r="D663" s="45" t="n">
        <v>21324875</v>
      </c>
      <c r="E663" s="45" t="n">
        <v>64767813</v>
      </c>
      <c r="F663" s="167" t="n">
        <v>99124904</v>
      </c>
    </row>
    <row r="664" customFormat="false" ht="13.5" hidden="false" customHeight="false" outlineLevel="0" collapsed="false">
      <c r="A664" s="50" t="s">
        <v>9</v>
      </c>
      <c r="B664" s="51" t="n">
        <v>179761961</v>
      </c>
      <c r="C664" s="52" t="n">
        <v>165613273</v>
      </c>
      <c r="D664" s="52" t="n">
        <v>217842020</v>
      </c>
      <c r="E664" s="52" t="n">
        <v>170741751</v>
      </c>
      <c r="F664" s="169" t="n">
        <v>733959005</v>
      </c>
    </row>
    <row r="665" customFormat="false" ht="13.5" hidden="false" customHeight="false" outlineLevel="0" collapsed="false"/>
    <row r="666" customFormat="false" ht="33.75" hidden="false" customHeight="true" outlineLevel="0" collapsed="false">
      <c r="A666" s="33" t="s">
        <v>235</v>
      </c>
      <c r="B666" s="34" t="s">
        <v>236</v>
      </c>
      <c r="C666" s="34"/>
      <c r="D666" s="34"/>
      <c r="E666" s="34"/>
      <c r="F666" s="34"/>
      <c r="G666" s="39"/>
    </row>
    <row r="667" customFormat="false" ht="22.5" hidden="false" customHeight="false" outlineLevel="0" collapsed="false">
      <c r="A667" s="36" t="s">
        <v>19</v>
      </c>
      <c r="B667" s="37" t="s">
        <v>5</v>
      </c>
      <c r="C667" s="37" t="s">
        <v>6</v>
      </c>
      <c r="D667" s="37" t="s">
        <v>7</v>
      </c>
      <c r="E667" s="37" t="s">
        <v>8</v>
      </c>
      <c r="F667" s="38" t="s">
        <v>9</v>
      </c>
    </row>
    <row r="668" customFormat="false" ht="12.75" hidden="false" customHeight="false" outlineLevel="0" collapsed="false">
      <c r="A668" s="40" t="s">
        <v>21</v>
      </c>
      <c r="B668" s="44" t="n">
        <v>3813639</v>
      </c>
      <c r="C668" s="45" t="n">
        <v>1421484</v>
      </c>
      <c r="D668" s="45" t="n">
        <v>5232261</v>
      </c>
      <c r="E668" s="45" t="n">
        <v>0</v>
      </c>
      <c r="F668" s="167" t="n">
        <v>10467384</v>
      </c>
    </row>
    <row r="669" customFormat="false" ht="12.75" hidden="false" customHeight="false" outlineLevel="0" collapsed="false">
      <c r="A669" s="40" t="s">
        <v>22</v>
      </c>
      <c r="B669" s="44" t="n">
        <v>863447</v>
      </c>
      <c r="C669" s="45" t="n">
        <v>0</v>
      </c>
      <c r="D669" s="45" t="n">
        <v>1576680</v>
      </c>
      <c r="E669" s="45" t="n">
        <v>3642319</v>
      </c>
      <c r="F669" s="167" t="n">
        <v>6082446</v>
      </c>
    </row>
    <row r="670" customFormat="false" ht="12.75" hidden="false" customHeight="false" outlineLevel="0" collapsed="false">
      <c r="A670" s="40" t="s">
        <v>23</v>
      </c>
      <c r="B670" s="44" t="n">
        <v>2641561</v>
      </c>
      <c r="C670" s="45" t="n">
        <v>367379</v>
      </c>
      <c r="D670" s="45" t="n">
        <v>1030211</v>
      </c>
      <c r="E670" s="45" t="n">
        <v>12380</v>
      </c>
      <c r="F670" s="167" t="n">
        <v>4051531</v>
      </c>
    </row>
    <row r="671" customFormat="false" ht="12.75" hidden="false" customHeight="false" outlineLevel="0" collapsed="false">
      <c r="A671" s="40" t="s">
        <v>24</v>
      </c>
      <c r="B671" s="44" t="n">
        <v>79978</v>
      </c>
      <c r="C671" s="45" t="n">
        <v>5690</v>
      </c>
      <c r="D671" s="45" t="n">
        <v>143608</v>
      </c>
      <c r="E671" s="45" t="n">
        <v>0</v>
      </c>
      <c r="F671" s="167" t="n">
        <v>229276</v>
      </c>
    </row>
    <row r="672" customFormat="false" ht="12.75" hidden="false" customHeight="false" outlineLevel="0" collapsed="false">
      <c r="A672" s="40" t="s">
        <v>25</v>
      </c>
      <c r="B672" s="44" t="n">
        <v>147534</v>
      </c>
      <c r="C672" s="45" t="n">
        <v>989108</v>
      </c>
      <c r="D672" s="45" t="n">
        <v>988637</v>
      </c>
      <c r="E672" s="45" t="n">
        <v>0</v>
      </c>
      <c r="F672" s="167" t="n">
        <v>2125279</v>
      </c>
    </row>
    <row r="673" customFormat="false" ht="12.75" hidden="false" customHeight="false" outlineLevel="0" collapsed="false">
      <c r="A673" s="40" t="s">
        <v>26</v>
      </c>
      <c r="B673" s="44" t="n">
        <v>2560470</v>
      </c>
      <c r="C673" s="45" t="n">
        <v>5576860</v>
      </c>
      <c r="D673" s="45" t="n">
        <v>5511646</v>
      </c>
      <c r="E673" s="45" t="n">
        <v>0</v>
      </c>
      <c r="F673" s="167" t="n">
        <v>13648976</v>
      </c>
    </row>
    <row r="674" customFormat="false" ht="12.75" hidden="false" customHeight="false" outlineLevel="0" collapsed="false">
      <c r="A674" s="40" t="s">
        <v>27</v>
      </c>
      <c r="B674" s="44" t="n">
        <v>3214457</v>
      </c>
      <c r="C674" s="45" t="n">
        <v>17549971</v>
      </c>
      <c r="D674" s="45" t="n">
        <v>10590964</v>
      </c>
      <c r="E674" s="45" t="n">
        <v>0</v>
      </c>
      <c r="F674" s="167" t="n">
        <v>31355392</v>
      </c>
    </row>
    <row r="675" customFormat="false" ht="12.75" hidden="false" customHeight="false" outlineLevel="0" collapsed="false">
      <c r="A675" s="46" t="s">
        <v>28</v>
      </c>
      <c r="B675" s="47" t="n">
        <v>107055175</v>
      </c>
      <c r="C675" s="48" t="n">
        <v>1237612</v>
      </c>
      <c r="D675" s="48" t="n">
        <v>664301</v>
      </c>
      <c r="E675" s="48" t="n">
        <v>0</v>
      </c>
      <c r="F675" s="168" t="n">
        <v>108957088</v>
      </c>
    </row>
    <row r="676" customFormat="false" ht="12.75" hidden="false" customHeight="false" outlineLevel="0" collapsed="false">
      <c r="A676" s="40" t="s">
        <v>29</v>
      </c>
      <c r="B676" s="44" t="n">
        <v>392954</v>
      </c>
      <c r="C676" s="45" t="n">
        <v>411732</v>
      </c>
      <c r="D676" s="45" t="n">
        <v>34636</v>
      </c>
      <c r="E676" s="45" t="n">
        <v>0</v>
      </c>
      <c r="F676" s="167" t="n">
        <v>839322</v>
      </c>
    </row>
    <row r="677" customFormat="false" ht="12.75" hidden="false" customHeight="false" outlineLevel="0" collapsed="false">
      <c r="A677" s="40" t="s">
        <v>30</v>
      </c>
      <c r="B677" s="44" t="n">
        <v>474176</v>
      </c>
      <c r="C677" s="45" t="n">
        <v>0</v>
      </c>
      <c r="D677" s="45" t="n">
        <v>426190</v>
      </c>
      <c r="E677" s="45" t="n">
        <v>0</v>
      </c>
      <c r="F677" s="167" t="n">
        <v>900366</v>
      </c>
    </row>
    <row r="678" customFormat="false" ht="12.75" hidden="false" customHeight="false" outlineLevel="0" collapsed="false">
      <c r="A678" s="40" t="s">
        <v>31</v>
      </c>
      <c r="B678" s="44" t="n">
        <v>7421904</v>
      </c>
      <c r="C678" s="45" t="n">
        <v>627743</v>
      </c>
      <c r="D678" s="45" t="n">
        <v>3871429</v>
      </c>
      <c r="E678" s="45" t="n">
        <v>0</v>
      </c>
      <c r="F678" s="167" t="n">
        <v>11921076</v>
      </c>
    </row>
    <row r="679" customFormat="false" ht="12.75" hidden="false" customHeight="false" outlineLevel="0" collapsed="false">
      <c r="A679" s="40" t="s">
        <v>32</v>
      </c>
      <c r="B679" s="44" t="n">
        <v>3204924</v>
      </c>
      <c r="C679" s="45" t="n">
        <v>124401</v>
      </c>
      <c r="D679" s="45" t="n">
        <v>41608271</v>
      </c>
      <c r="E679" s="45" t="n">
        <v>1134156</v>
      </c>
      <c r="F679" s="167" t="n">
        <v>46071752</v>
      </c>
    </row>
    <row r="680" customFormat="false" ht="12.75" hidden="false" customHeight="false" outlineLevel="0" collapsed="false">
      <c r="A680" s="40" t="s">
        <v>33</v>
      </c>
      <c r="B680" s="44" t="n">
        <v>26449</v>
      </c>
      <c r="C680" s="45" t="n">
        <v>242467</v>
      </c>
      <c r="D680" s="45" t="n">
        <v>1139545</v>
      </c>
      <c r="E680" s="45" t="n">
        <v>0</v>
      </c>
      <c r="F680" s="167" t="n">
        <v>1408461</v>
      </c>
    </row>
    <row r="681" customFormat="false" ht="12.75" hidden="false" customHeight="false" outlineLevel="0" collapsed="false">
      <c r="A681" s="40" t="s">
        <v>34</v>
      </c>
      <c r="B681" s="44" t="n">
        <v>2101710</v>
      </c>
      <c r="C681" s="45" t="n">
        <v>13519</v>
      </c>
      <c r="D681" s="45" t="n">
        <v>523611</v>
      </c>
      <c r="E681" s="45" t="n">
        <v>4556269</v>
      </c>
      <c r="F681" s="167" t="n">
        <v>7195109</v>
      </c>
    </row>
    <row r="682" customFormat="false" ht="14.25" hidden="false" customHeight="true" outlineLevel="0" collapsed="false">
      <c r="A682" s="40" t="s">
        <v>35</v>
      </c>
      <c r="B682" s="44" t="n">
        <v>6927463</v>
      </c>
      <c r="C682" s="45" t="n">
        <v>3602256</v>
      </c>
      <c r="D682" s="45" t="n">
        <v>829803</v>
      </c>
      <c r="E682" s="45" t="n">
        <v>0</v>
      </c>
      <c r="F682" s="167" t="n">
        <v>11359522</v>
      </c>
    </row>
    <row r="683" customFormat="false" ht="12.75" hidden="false" customHeight="false" outlineLevel="0" collapsed="false">
      <c r="A683" s="40" t="s">
        <v>36</v>
      </c>
      <c r="B683" s="44" t="n">
        <v>823739</v>
      </c>
      <c r="C683" s="45" t="n">
        <v>1849476</v>
      </c>
      <c r="D683" s="45" t="n">
        <v>1935611</v>
      </c>
      <c r="E683" s="45" t="n">
        <v>4268194</v>
      </c>
      <c r="F683" s="167" t="n">
        <v>8877020</v>
      </c>
    </row>
    <row r="684" customFormat="false" ht="13.5" hidden="false" customHeight="false" outlineLevel="0" collapsed="false">
      <c r="A684" s="50" t="s">
        <v>9</v>
      </c>
      <c r="B684" s="51" t="n">
        <v>141749580</v>
      </c>
      <c r="C684" s="52" t="n">
        <v>34019698</v>
      </c>
      <c r="D684" s="52" t="n">
        <v>76107404</v>
      </c>
      <c r="E684" s="52" t="n">
        <v>13613318</v>
      </c>
      <c r="F684" s="169" t="n">
        <v>265490000</v>
      </c>
    </row>
    <row r="685" customFormat="false" ht="13.5" hidden="false" customHeight="false" outlineLevel="0" collapsed="false"/>
    <row r="686" customFormat="false" ht="45" hidden="false" customHeight="true" outlineLevel="0" collapsed="false">
      <c r="A686" s="33" t="s">
        <v>237</v>
      </c>
      <c r="B686" s="34" t="s">
        <v>238</v>
      </c>
      <c r="C686" s="34"/>
      <c r="D686" s="34"/>
      <c r="E686" s="34"/>
      <c r="F686" s="34"/>
      <c r="G686" s="39"/>
    </row>
    <row r="687" customFormat="false" ht="22.5" hidden="false" customHeight="false" outlineLevel="0" collapsed="false">
      <c r="A687" s="36" t="s">
        <v>19</v>
      </c>
      <c r="B687" s="37" t="s">
        <v>5</v>
      </c>
      <c r="C687" s="37" t="s">
        <v>6</v>
      </c>
      <c r="D687" s="37" t="s">
        <v>7</v>
      </c>
      <c r="E687" s="37" t="s">
        <v>8</v>
      </c>
      <c r="F687" s="38" t="s">
        <v>9</v>
      </c>
    </row>
    <row r="688" customFormat="false" ht="12.75" hidden="false" customHeight="false" outlineLevel="0" collapsed="false">
      <c r="A688" s="40" t="s">
        <v>21</v>
      </c>
      <c r="B688" s="44" t="n">
        <v>9936918</v>
      </c>
      <c r="C688" s="45" t="n">
        <v>1534296</v>
      </c>
      <c r="D688" s="45" t="n">
        <v>746197</v>
      </c>
      <c r="E688" s="45" t="n">
        <v>0</v>
      </c>
      <c r="F688" s="167" t="n">
        <v>12217411</v>
      </c>
    </row>
    <row r="689" customFormat="false" ht="12.75" hidden="false" customHeight="false" outlineLevel="0" collapsed="false">
      <c r="A689" s="40" t="s">
        <v>22</v>
      </c>
      <c r="B689" s="44" t="n">
        <v>31389</v>
      </c>
      <c r="C689" s="45" t="n">
        <v>121954</v>
      </c>
      <c r="D689" s="45" t="n">
        <v>25858127</v>
      </c>
      <c r="E689" s="45" t="n">
        <v>2267269</v>
      </c>
      <c r="F689" s="167" t="n">
        <v>28278739</v>
      </c>
    </row>
    <row r="690" customFormat="false" ht="12.75" hidden="false" customHeight="false" outlineLevel="0" collapsed="false">
      <c r="A690" s="40" t="s">
        <v>23</v>
      </c>
      <c r="B690" s="44" t="n">
        <v>250305</v>
      </c>
      <c r="C690" s="45" t="n">
        <v>324818</v>
      </c>
      <c r="D690" s="45" t="n">
        <v>202863</v>
      </c>
      <c r="E690" s="45" t="n">
        <v>0</v>
      </c>
      <c r="F690" s="167" t="n">
        <v>777986</v>
      </c>
    </row>
    <row r="691" customFormat="false" ht="12.75" hidden="false" customHeight="false" outlineLevel="0" collapsed="false">
      <c r="A691" s="40" t="s">
        <v>24</v>
      </c>
      <c r="B691" s="44" t="n">
        <v>125953</v>
      </c>
      <c r="C691" s="45" t="n">
        <v>2156868</v>
      </c>
      <c r="D691" s="45" t="n">
        <v>999163</v>
      </c>
      <c r="E691" s="45" t="n">
        <v>12921800</v>
      </c>
      <c r="F691" s="167" t="n">
        <v>16203784</v>
      </c>
    </row>
    <row r="692" customFormat="false" ht="12.75" hidden="false" customHeight="false" outlineLevel="0" collapsed="false">
      <c r="A692" s="40" t="s">
        <v>25</v>
      </c>
      <c r="B692" s="44" t="n">
        <v>3729310</v>
      </c>
      <c r="C692" s="45" t="n">
        <v>99789</v>
      </c>
      <c r="D692" s="45" t="n">
        <v>136346</v>
      </c>
      <c r="E692" s="45" t="n">
        <v>0</v>
      </c>
      <c r="F692" s="167" t="n">
        <v>3965445</v>
      </c>
    </row>
    <row r="693" customFormat="false" ht="12.75" hidden="false" customHeight="false" outlineLevel="0" collapsed="false">
      <c r="A693" s="40" t="s">
        <v>26</v>
      </c>
      <c r="B693" s="44" t="n">
        <v>0</v>
      </c>
      <c r="C693" s="45" t="n">
        <v>629260</v>
      </c>
      <c r="D693" s="45" t="n">
        <v>113735</v>
      </c>
      <c r="E693" s="45" t="n">
        <v>10902535</v>
      </c>
      <c r="F693" s="167" t="n">
        <v>11645530</v>
      </c>
    </row>
    <row r="694" customFormat="false" ht="12.75" hidden="false" customHeight="false" outlineLevel="0" collapsed="false">
      <c r="A694" s="40" t="s">
        <v>27</v>
      </c>
      <c r="B694" s="44" t="n">
        <v>163917</v>
      </c>
      <c r="C694" s="45" t="n">
        <v>964895</v>
      </c>
      <c r="D694" s="45" t="n">
        <v>3079553</v>
      </c>
      <c r="E694" s="45" t="n">
        <v>21659918</v>
      </c>
      <c r="F694" s="167" t="n">
        <v>25868283</v>
      </c>
    </row>
    <row r="695" customFormat="false" ht="12.75" hidden="false" customHeight="false" outlineLevel="0" collapsed="false">
      <c r="A695" s="46" t="s">
        <v>28</v>
      </c>
      <c r="B695" s="47" t="n">
        <v>0</v>
      </c>
      <c r="C695" s="48" t="n">
        <v>490463</v>
      </c>
      <c r="D695" s="48" t="n">
        <v>125636</v>
      </c>
      <c r="E695" s="48" t="n">
        <v>0</v>
      </c>
      <c r="F695" s="168" t="n">
        <v>616099</v>
      </c>
    </row>
    <row r="696" customFormat="false" ht="12.75" hidden="false" customHeight="false" outlineLevel="0" collapsed="false">
      <c r="A696" s="40" t="s">
        <v>29</v>
      </c>
      <c r="B696" s="44" t="n">
        <v>524787</v>
      </c>
      <c r="C696" s="45" t="n">
        <v>2814411</v>
      </c>
      <c r="D696" s="45" t="n">
        <v>2840341</v>
      </c>
      <c r="E696" s="45" t="n">
        <v>0</v>
      </c>
      <c r="F696" s="167" t="n">
        <v>6179539</v>
      </c>
    </row>
    <row r="697" customFormat="false" ht="12.75" hidden="false" customHeight="false" outlineLevel="0" collapsed="false">
      <c r="A697" s="40" t="s">
        <v>30</v>
      </c>
      <c r="B697" s="44" t="n">
        <v>1934479</v>
      </c>
      <c r="C697" s="45" t="n">
        <v>0</v>
      </c>
      <c r="D697" s="45" t="n">
        <v>365932</v>
      </c>
      <c r="E697" s="45" t="n">
        <v>7672758</v>
      </c>
      <c r="F697" s="167" t="n">
        <v>9973169</v>
      </c>
    </row>
    <row r="698" customFormat="false" ht="12.75" hidden="false" customHeight="false" outlineLevel="0" collapsed="false">
      <c r="A698" s="40" t="s">
        <v>31</v>
      </c>
      <c r="B698" s="44" t="n">
        <v>104934631</v>
      </c>
      <c r="C698" s="45" t="n">
        <v>122989</v>
      </c>
      <c r="D698" s="45" t="n">
        <v>2142725</v>
      </c>
      <c r="E698" s="45" t="n">
        <v>0</v>
      </c>
      <c r="F698" s="167" t="n">
        <v>107200345</v>
      </c>
    </row>
    <row r="699" customFormat="false" ht="12.75" hidden="false" customHeight="false" outlineLevel="0" collapsed="false">
      <c r="A699" s="40" t="s">
        <v>32</v>
      </c>
      <c r="B699" s="44" t="n">
        <v>45701</v>
      </c>
      <c r="C699" s="45" t="n">
        <v>33983</v>
      </c>
      <c r="D699" s="45" t="n">
        <v>1736166</v>
      </c>
      <c r="E699" s="45" t="n">
        <v>20502239</v>
      </c>
      <c r="F699" s="167" t="n">
        <v>22318089</v>
      </c>
    </row>
    <row r="700" customFormat="false" ht="12.75" hidden="false" customHeight="false" outlineLevel="0" collapsed="false">
      <c r="A700" s="40" t="s">
        <v>33</v>
      </c>
      <c r="B700" s="44" t="n">
        <v>3000</v>
      </c>
      <c r="C700" s="45" t="n">
        <v>160547</v>
      </c>
      <c r="D700" s="45" t="n">
        <v>33256</v>
      </c>
      <c r="E700" s="45" t="n">
        <v>0</v>
      </c>
      <c r="F700" s="167" t="n">
        <v>196803</v>
      </c>
    </row>
    <row r="701" customFormat="false" ht="12.75" hidden="false" customHeight="false" outlineLevel="0" collapsed="false">
      <c r="A701" s="40" t="s">
        <v>34</v>
      </c>
      <c r="B701" s="44" t="n">
        <v>1431046</v>
      </c>
      <c r="C701" s="45" t="n">
        <v>49396</v>
      </c>
      <c r="D701" s="45" t="n">
        <v>767915</v>
      </c>
      <c r="E701" s="45" t="n">
        <v>0</v>
      </c>
      <c r="F701" s="167" t="n">
        <v>2248357</v>
      </c>
    </row>
    <row r="702" customFormat="false" ht="12.75" hidden="false" customHeight="false" outlineLevel="0" collapsed="false">
      <c r="A702" s="40" t="s">
        <v>35</v>
      </c>
      <c r="B702" s="44" t="n">
        <v>237124</v>
      </c>
      <c r="C702" s="45" t="n">
        <v>3770223</v>
      </c>
      <c r="D702" s="45" t="n">
        <v>25068369</v>
      </c>
      <c r="E702" s="45" t="n">
        <v>7106670</v>
      </c>
      <c r="F702" s="167" t="n">
        <v>36182386</v>
      </c>
    </row>
    <row r="703" customFormat="false" ht="12.75" hidden="false" customHeight="false" outlineLevel="0" collapsed="false">
      <c r="A703" s="40" t="s">
        <v>36</v>
      </c>
      <c r="B703" s="44" t="n">
        <v>3758677</v>
      </c>
      <c r="C703" s="45" t="n">
        <v>1138687</v>
      </c>
      <c r="D703" s="45" t="n">
        <v>378587</v>
      </c>
      <c r="E703" s="45" t="n">
        <v>0</v>
      </c>
      <c r="F703" s="167" t="n">
        <v>5275951</v>
      </c>
    </row>
    <row r="704" customFormat="false" ht="13.5" hidden="false" customHeight="false" outlineLevel="0" collapsed="false">
      <c r="A704" s="50" t="s">
        <v>9</v>
      </c>
      <c r="B704" s="51" t="n">
        <v>127107237</v>
      </c>
      <c r="C704" s="52" t="n">
        <v>14412579</v>
      </c>
      <c r="D704" s="52" t="n">
        <v>64594911</v>
      </c>
      <c r="E704" s="52" t="n">
        <v>83033189</v>
      </c>
      <c r="F704" s="169" t="n">
        <v>289147916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3" t="s">
        <v>239</v>
      </c>
      <c r="B706" s="34" t="s">
        <v>240</v>
      </c>
      <c r="C706" s="34"/>
      <c r="D706" s="34"/>
      <c r="E706" s="34"/>
      <c r="F706" s="34"/>
      <c r="G706" s="39"/>
    </row>
    <row r="707" customFormat="false" ht="22.5" hidden="false" customHeight="false" outlineLevel="0" collapsed="false">
      <c r="A707" s="36" t="s">
        <v>19</v>
      </c>
      <c r="B707" s="37" t="s">
        <v>5</v>
      </c>
      <c r="C707" s="37" t="s">
        <v>6</v>
      </c>
      <c r="D707" s="37" t="s">
        <v>7</v>
      </c>
      <c r="E707" s="37" t="s">
        <v>8</v>
      </c>
      <c r="F707" s="38" t="s">
        <v>9</v>
      </c>
    </row>
    <row r="708" customFormat="false" ht="12.75" hidden="false" customHeight="false" outlineLevel="0" collapsed="false">
      <c r="A708" s="40" t="s">
        <v>21</v>
      </c>
      <c r="B708" s="44" t="n">
        <v>39723008</v>
      </c>
      <c r="C708" s="45" t="n">
        <v>12554859</v>
      </c>
      <c r="D708" s="45" t="n">
        <v>61002401</v>
      </c>
      <c r="E708" s="45" t="n">
        <v>935636</v>
      </c>
      <c r="F708" s="167" t="n">
        <v>114215904</v>
      </c>
    </row>
    <row r="709" customFormat="false" ht="12.75" hidden="false" customHeight="false" outlineLevel="0" collapsed="false">
      <c r="A709" s="40" t="s">
        <v>22</v>
      </c>
      <c r="B709" s="44" t="n">
        <v>11395497</v>
      </c>
      <c r="C709" s="45" t="n">
        <v>15883936</v>
      </c>
      <c r="D709" s="45" t="n">
        <v>30807293</v>
      </c>
      <c r="E709" s="45" t="n">
        <v>14741124</v>
      </c>
      <c r="F709" s="167" t="n">
        <v>72827850</v>
      </c>
    </row>
    <row r="710" customFormat="false" ht="12.75" hidden="false" customHeight="false" outlineLevel="0" collapsed="false">
      <c r="A710" s="40" t="s">
        <v>23</v>
      </c>
      <c r="B710" s="44" t="n">
        <v>20090901</v>
      </c>
      <c r="C710" s="45" t="n">
        <v>12433070</v>
      </c>
      <c r="D710" s="45" t="n">
        <v>32490435</v>
      </c>
      <c r="E710" s="45" t="n">
        <v>6845534</v>
      </c>
      <c r="F710" s="167" t="n">
        <v>71859940</v>
      </c>
    </row>
    <row r="711" customFormat="false" ht="12.75" hidden="false" customHeight="false" outlineLevel="0" collapsed="false">
      <c r="A711" s="40" t="s">
        <v>24</v>
      </c>
      <c r="B711" s="44" t="n">
        <v>12059544</v>
      </c>
      <c r="C711" s="45" t="n">
        <v>7160821</v>
      </c>
      <c r="D711" s="45" t="n">
        <v>1090998</v>
      </c>
      <c r="E711" s="45" t="n">
        <v>6621700</v>
      </c>
      <c r="F711" s="167" t="n">
        <v>26933063</v>
      </c>
    </row>
    <row r="712" customFormat="false" ht="12.75" hidden="false" customHeight="false" outlineLevel="0" collapsed="false">
      <c r="A712" s="40" t="s">
        <v>25</v>
      </c>
      <c r="B712" s="44" t="n">
        <v>33549716</v>
      </c>
      <c r="C712" s="45" t="n">
        <v>24636679</v>
      </c>
      <c r="D712" s="45" t="n">
        <v>20829305</v>
      </c>
      <c r="E712" s="45" t="n">
        <v>464881</v>
      </c>
      <c r="F712" s="167" t="n">
        <v>79480581</v>
      </c>
    </row>
    <row r="713" customFormat="false" ht="12.75" hidden="false" customHeight="false" outlineLevel="0" collapsed="false">
      <c r="A713" s="40" t="s">
        <v>26</v>
      </c>
      <c r="B713" s="44" t="n">
        <v>41627140</v>
      </c>
      <c r="C713" s="45" t="n">
        <v>146928047</v>
      </c>
      <c r="D713" s="45" t="n">
        <v>121782009</v>
      </c>
      <c r="E713" s="45" t="n">
        <v>130364492</v>
      </c>
      <c r="F713" s="167" t="n">
        <v>440701688</v>
      </c>
    </row>
    <row r="714" customFormat="false" ht="12.75" hidden="false" customHeight="false" outlineLevel="0" collapsed="false">
      <c r="A714" s="40" t="s">
        <v>27</v>
      </c>
      <c r="B714" s="44" t="n">
        <v>24857593</v>
      </c>
      <c r="C714" s="45" t="n">
        <v>85805712</v>
      </c>
      <c r="D714" s="45" t="n">
        <v>143208925</v>
      </c>
      <c r="E714" s="45" t="n">
        <v>1845454</v>
      </c>
      <c r="F714" s="167" t="n">
        <v>255717684</v>
      </c>
    </row>
    <row r="715" customFormat="false" ht="12.75" hidden="false" customHeight="false" outlineLevel="0" collapsed="false">
      <c r="A715" s="46" t="s">
        <v>28</v>
      </c>
      <c r="B715" s="47" t="n">
        <v>3721005</v>
      </c>
      <c r="C715" s="48" t="n">
        <v>26831456</v>
      </c>
      <c r="D715" s="48" t="n">
        <v>13582584</v>
      </c>
      <c r="E715" s="48" t="n">
        <v>0</v>
      </c>
      <c r="F715" s="168" t="n">
        <v>44135045</v>
      </c>
    </row>
    <row r="716" customFormat="false" ht="12.75" hidden="false" customHeight="false" outlineLevel="0" collapsed="false">
      <c r="A716" s="40" t="s">
        <v>29</v>
      </c>
      <c r="B716" s="44" t="n">
        <v>12668351</v>
      </c>
      <c r="C716" s="45" t="n">
        <v>12055413</v>
      </c>
      <c r="D716" s="45" t="n">
        <v>6728243</v>
      </c>
      <c r="E716" s="45" t="n">
        <v>0</v>
      </c>
      <c r="F716" s="167" t="n">
        <v>31452007</v>
      </c>
    </row>
    <row r="717" customFormat="false" ht="12.75" hidden="false" customHeight="false" outlineLevel="0" collapsed="false">
      <c r="A717" s="40" t="s">
        <v>30</v>
      </c>
      <c r="B717" s="44" t="n">
        <v>33984289</v>
      </c>
      <c r="C717" s="45" t="n">
        <v>7454011</v>
      </c>
      <c r="D717" s="45" t="n">
        <v>10081865</v>
      </c>
      <c r="E717" s="45" t="n">
        <v>31860472</v>
      </c>
      <c r="F717" s="167" t="n">
        <v>83380637</v>
      </c>
    </row>
    <row r="718" customFormat="false" ht="12.75" hidden="false" customHeight="false" outlineLevel="0" collapsed="false">
      <c r="A718" s="40" t="s">
        <v>31</v>
      </c>
      <c r="B718" s="44" t="n">
        <v>59294242</v>
      </c>
      <c r="C718" s="45" t="n">
        <v>12279160</v>
      </c>
      <c r="D718" s="45" t="n">
        <v>117034332</v>
      </c>
      <c r="E718" s="45" t="n">
        <v>3766041</v>
      </c>
      <c r="F718" s="167" t="n">
        <v>192373775</v>
      </c>
    </row>
    <row r="719" customFormat="false" ht="12.75" hidden="false" customHeight="false" outlineLevel="0" collapsed="false">
      <c r="A719" s="40" t="s">
        <v>32</v>
      </c>
      <c r="B719" s="44" t="n">
        <v>21549348</v>
      </c>
      <c r="C719" s="45" t="n">
        <v>14144998</v>
      </c>
      <c r="D719" s="45" t="n">
        <v>65937618</v>
      </c>
      <c r="E719" s="45" t="n">
        <v>146648964</v>
      </c>
      <c r="F719" s="167" t="n">
        <v>248280928</v>
      </c>
    </row>
    <row r="720" customFormat="false" ht="12.75" hidden="false" customHeight="false" outlineLevel="0" collapsed="false">
      <c r="A720" s="40" t="s">
        <v>33</v>
      </c>
      <c r="B720" s="44" t="n">
        <v>2503992</v>
      </c>
      <c r="C720" s="45" t="n">
        <v>20365131</v>
      </c>
      <c r="D720" s="45" t="n">
        <v>14467958</v>
      </c>
      <c r="E720" s="45" t="n">
        <v>0</v>
      </c>
      <c r="F720" s="167" t="n">
        <v>37337081</v>
      </c>
    </row>
    <row r="721" customFormat="false" ht="12.75" hidden="false" customHeight="false" outlineLevel="0" collapsed="false">
      <c r="A721" s="40" t="s">
        <v>34</v>
      </c>
      <c r="B721" s="44" t="n">
        <v>14372786</v>
      </c>
      <c r="C721" s="45" t="n">
        <v>4784433</v>
      </c>
      <c r="D721" s="45" t="n">
        <v>7771590</v>
      </c>
      <c r="E721" s="45" t="n">
        <v>51994</v>
      </c>
      <c r="F721" s="167" t="n">
        <v>26980803</v>
      </c>
    </row>
    <row r="722" customFormat="false" ht="12.75" hidden="false" customHeight="false" outlineLevel="0" collapsed="false">
      <c r="A722" s="40" t="s">
        <v>35</v>
      </c>
      <c r="B722" s="44" t="n">
        <v>25254541</v>
      </c>
      <c r="C722" s="45" t="n">
        <v>106545217</v>
      </c>
      <c r="D722" s="45" t="n">
        <v>33730433</v>
      </c>
      <c r="E722" s="45" t="n">
        <v>4631379</v>
      </c>
      <c r="F722" s="167" t="n">
        <v>170161570</v>
      </c>
    </row>
    <row r="723" customFormat="false" ht="12.75" hidden="false" customHeight="false" outlineLevel="0" collapsed="false">
      <c r="A723" s="40" t="s">
        <v>36</v>
      </c>
      <c r="B723" s="44" t="n">
        <v>2343538</v>
      </c>
      <c r="C723" s="45" t="n">
        <v>44659009</v>
      </c>
      <c r="D723" s="45" t="n">
        <v>9138350</v>
      </c>
      <c r="E723" s="45" t="n">
        <v>18148640</v>
      </c>
      <c r="F723" s="167" t="n">
        <v>74289537</v>
      </c>
    </row>
    <row r="724" customFormat="false" ht="13.5" hidden="false" customHeight="false" outlineLevel="0" collapsed="false">
      <c r="A724" s="50" t="s">
        <v>9</v>
      </c>
      <c r="B724" s="51" t="n">
        <v>358995491</v>
      </c>
      <c r="C724" s="52" t="n">
        <v>554521952</v>
      </c>
      <c r="D724" s="52" t="n">
        <v>689684339</v>
      </c>
      <c r="E724" s="52" t="n">
        <v>366926311</v>
      </c>
      <c r="F724" s="169" t="n">
        <v>1970128093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3" t="s">
        <v>241</v>
      </c>
      <c r="B726" s="34" t="s">
        <v>242</v>
      </c>
      <c r="C726" s="34"/>
      <c r="D726" s="34"/>
      <c r="E726" s="34"/>
      <c r="F726" s="34"/>
      <c r="G726" s="39"/>
    </row>
    <row r="727" customFormat="false" ht="22.5" hidden="false" customHeight="false" outlineLevel="0" collapsed="false">
      <c r="A727" s="36" t="s">
        <v>19</v>
      </c>
      <c r="B727" s="37" t="s">
        <v>5</v>
      </c>
      <c r="C727" s="37" t="s">
        <v>6</v>
      </c>
      <c r="D727" s="37" t="s">
        <v>7</v>
      </c>
      <c r="E727" s="37" t="s">
        <v>8</v>
      </c>
      <c r="F727" s="38" t="s">
        <v>9</v>
      </c>
    </row>
    <row r="728" customFormat="false" ht="12.75" hidden="false" customHeight="false" outlineLevel="0" collapsed="false">
      <c r="A728" s="40" t="s">
        <v>21</v>
      </c>
      <c r="B728" s="44" t="n">
        <v>3168205</v>
      </c>
      <c r="C728" s="45" t="n">
        <v>628795</v>
      </c>
      <c r="D728" s="45" t="n">
        <v>1950324</v>
      </c>
      <c r="E728" s="45" t="n">
        <v>744418</v>
      </c>
      <c r="F728" s="167" t="n">
        <v>6491742</v>
      </c>
    </row>
    <row r="729" customFormat="false" ht="12.75" hidden="false" customHeight="false" outlineLevel="0" collapsed="false">
      <c r="A729" s="40" t="s">
        <v>22</v>
      </c>
      <c r="B729" s="44" t="n">
        <v>1575759</v>
      </c>
      <c r="C729" s="45" t="n">
        <v>1178514</v>
      </c>
      <c r="D729" s="45" t="n">
        <v>1887402</v>
      </c>
      <c r="E729" s="45" t="n">
        <v>6260811</v>
      </c>
      <c r="F729" s="167" t="n">
        <v>10902486</v>
      </c>
    </row>
    <row r="730" customFormat="false" ht="12.75" hidden="false" customHeight="false" outlineLevel="0" collapsed="false">
      <c r="A730" s="40" t="s">
        <v>23</v>
      </c>
      <c r="B730" s="44" t="n">
        <v>1129982</v>
      </c>
      <c r="C730" s="45" t="n">
        <v>294477</v>
      </c>
      <c r="D730" s="45" t="n">
        <v>705475</v>
      </c>
      <c r="E730" s="45" t="n">
        <v>117499</v>
      </c>
      <c r="F730" s="167" t="n">
        <v>2247433</v>
      </c>
    </row>
    <row r="731" customFormat="false" ht="12.75" hidden="false" customHeight="false" outlineLevel="0" collapsed="false">
      <c r="A731" s="40" t="s">
        <v>24</v>
      </c>
      <c r="B731" s="44" t="n">
        <v>70000</v>
      </c>
      <c r="C731" s="45" t="n">
        <v>894440</v>
      </c>
      <c r="D731" s="45" t="n">
        <v>0</v>
      </c>
      <c r="E731" s="45" t="n">
        <v>1076900</v>
      </c>
      <c r="F731" s="167" t="n">
        <v>2041340</v>
      </c>
    </row>
    <row r="732" customFormat="false" ht="12.75" hidden="false" customHeight="false" outlineLevel="0" collapsed="false">
      <c r="A732" s="40" t="s">
        <v>25</v>
      </c>
      <c r="B732" s="44" t="n">
        <v>4751699</v>
      </c>
      <c r="C732" s="45" t="n">
        <v>624531</v>
      </c>
      <c r="D732" s="45" t="n">
        <v>641044</v>
      </c>
      <c r="E732" s="45" t="n">
        <v>464881</v>
      </c>
      <c r="F732" s="167" t="n">
        <v>6482155</v>
      </c>
    </row>
    <row r="733" customFormat="false" ht="12.75" hidden="false" customHeight="false" outlineLevel="0" collapsed="false">
      <c r="A733" s="40" t="s">
        <v>26</v>
      </c>
      <c r="B733" s="44" t="n">
        <v>3084201</v>
      </c>
      <c r="C733" s="45" t="n">
        <v>2440389</v>
      </c>
      <c r="D733" s="45" t="n">
        <v>5247781</v>
      </c>
      <c r="E733" s="45" t="n">
        <v>33005331</v>
      </c>
      <c r="F733" s="167" t="n">
        <v>43777702</v>
      </c>
    </row>
    <row r="734" customFormat="false" ht="12.75" hidden="false" customHeight="false" outlineLevel="0" collapsed="false">
      <c r="A734" s="40" t="s">
        <v>27</v>
      </c>
      <c r="B734" s="44" t="n">
        <v>3423290</v>
      </c>
      <c r="C734" s="45" t="n">
        <v>18465601</v>
      </c>
      <c r="D734" s="45" t="n">
        <v>13922165</v>
      </c>
      <c r="E734" s="45" t="n">
        <v>506657</v>
      </c>
      <c r="F734" s="167" t="n">
        <v>36317713</v>
      </c>
    </row>
    <row r="735" customFormat="false" ht="12.75" hidden="false" customHeight="false" outlineLevel="0" collapsed="false">
      <c r="A735" s="46" t="s">
        <v>28</v>
      </c>
      <c r="B735" s="47" t="n">
        <v>160271</v>
      </c>
      <c r="C735" s="48" t="n">
        <v>2002863</v>
      </c>
      <c r="D735" s="48" t="n">
        <v>372783</v>
      </c>
      <c r="E735" s="48" t="n">
        <v>0</v>
      </c>
      <c r="F735" s="168" t="n">
        <v>2535917</v>
      </c>
    </row>
    <row r="736" customFormat="false" ht="12.75" hidden="false" customHeight="false" outlineLevel="0" collapsed="false">
      <c r="A736" s="40" t="s">
        <v>29</v>
      </c>
      <c r="B736" s="44" t="n">
        <v>2834838</v>
      </c>
      <c r="C736" s="45" t="n">
        <v>152219</v>
      </c>
      <c r="D736" s="45" t="n">
        <v>67504</v>
      </c>
      <c r="E736" s="45" t="n">
        <v>0</v>
      </c>
      <c r="F736" s="167" t="n">
        <v>3054561</v>
      </c>
    </row>
    <row r="737" customFormat="false" ht="12.75" hidden="false" customHeight="false" outlineLevel="0" collapsed="false">
      <c r="A737" s="40" t="s">
        <v>30</v>
      </c>
      <c r="B737" s="44" t="n">
        <v>2781179</v>
      </c>
      <c r="C737" s="45" t="n">
        <v>449404</v>
      </c>
      <c r="D737" s="45" t="n">
        <v>724409</v>
      </c>
      <c r="E737" s="45" t="n">
        <v>1622058</v>
      </c>
      <c r="F737" s="167" t="n">
        <v>5577050</v>
      </c>
    </row>
    <row r="738" customFormat="false" ht="12.75" hidden="false" customHeight="false" outlineLevel="0" collapsed="false">
      <c r="A738" s="40" t="s">
        <v>31</v>
      </c>
      <c r="B738" s="44" t="n">
        <v>1835515</v>
      </c>
      <c r="C738" s="45" t="n">
        <v>905818</v>
      </c>
      <c r="D738" s="45" t="n">
        <v>3199139</v>
      </c>
      <c r="E738" s="45" t="n">
        <v>0</v>
      </c>
      <c r="F738" s="167" t="n">
        <v>5940472</v>
      </c>
    </row>
    <row r="739" customFormat="false" ht="12.75" hidden="false" customHeight="false" outlineLevel="0" collapsed="false">
      <c r="A739" s="40" t="s">
        <v>32</v>
      </c>
      <c r="B739" s="44" t="n">
        <v>2723325</v>
      </c>
      <c r="C739" s="45" t="n">
        <v>173922</v>
      </c>
      <c r="D739" s="45" t="n">
        <v>2723391</v>
      </c>
      <c r="E739" s="45" t="n">
        <v>9035394</v>
      </c>
      <c r="F739" s="167" t="n">
        <v>14656032</v>
      </c>
    </row>
    <row r="740" customFormat="false" ht="12.75" hidden="false" customHeight="false" outlineLevel="0" collapsed="false">
      <c r="A740" s="40" t="s">
        <v>33</v>
      </c>
      <c r="B740" s="44" t="n">
        <v>479000</v>
      </c>
      <c r="C740" s="45" t="n">
        <v>1548555</v>
      </c>
      <c r="D740" s="45" t="n">
        <v>1183594</v>
      </c>
      <c r="E740" s="45" t="n">
        <v>0</v>
      </c>
      <c r="F740" s="167" t="n">
        <v>3211149</v>
      </c>
    </row>
    <row r="741" customFormat="false" ht="12.75" hidden="false" customHeight="false" outlineLevel="0" collapsed="false">
      <c r="A741" s="40" t="s">
        <v>34</v>
      </c>
      <c r="B741" s="44" t="n">
        <v>1206004</v>
      </c>
      <c r="C741" s="45" t="n">
        <v>100682</v>
      </c>
      <c r="D741" s="45" t="n">
        <v>158310</v>
      </c>
      <c r="E741" s="45" t="n">
        <v>0</v>
      </c>
      <c r="F741" s="167" t="n">
        <v>1464996</v>
      </c>
    </row>
    <row r="742" customFormat="false" ht="14.25" hidden="false" customHeight="true" outlineLevel="0" collapsed="false">
      <c r="A742" s="40" t="s">
        <v>35</v>
      </c>
      <c r="B742" s="44" t="n">
        <v>5324285</v>
      </c>
      <c r="C742" s="45" t="n">
        <v>6660154</v>
      </c>
      <c r="D742" s="45" t="n">
        <v>1292507</v>
      </c>
      <c r="E742" s="45" t="n">
        <v>1842221</v>
      </c>
      <c r="F742" s="167" t="n">
        <v>15119167</v>
      </c>
    </row>
    <row r="743" customFormat="false" ht="13.5" hidden="false" customHeight="true" outlineLevel="0" collapsed="false">
      <c r="A743" s="40" t="s">
        <v>36</v>
      </c>
      <c r="B743" s="44" t="n">
        <v>313298</v>
      </c>
      <c r="C743" s="45" t="n">
        <v>7593785</v>
      </c>
      <c r="D743" s="45" t="n">
        <v>151704</v>
      </c>
      <c r="E743" s="45" t="n">
        <v>2769453</v>
      </c>
      <c r="F743" s="167" t="n">
        <v>10828240</v>
      </c>
    </row>
    <row r="744" customFormat="false" ht="13.5" hidden="false" customHeight="false" outlineLevel="0" collapsed="false">
      <c r="A744" s="50" t="s">
        <v>9</v>
      </c>
      <c r="B744" s="51" t="n">
        <v>34860851</v>
      </c>
      <c r="C744" s="52" t="n">
        <v>44114149</v>
      </c>
      <c r="D744" s="52" t="n">
        <v>34227532</v>
      </c>
      <c r="E744" s="52" t="n">
        <v>57445623</v>
      </c>
      <c r="F744" s="169" t="n">
        <v>170648155</v>
      </c>
    </row>
    <row r="745" customFormat="false" ht="35.25" hidden="false" customHeight="true" outlineLevel="0" collapsed="false"/>
    <row r="746" customFormat="false" ht="33.75" hidden="false" customHeight="true" outlineLevel="0" collapsed="false">
      <c r="A746" s="33" t="s">
        <v>243</v>
      </c>
      <c r="B746" s="34" t="s">
        <v>244</v>
      </c>
      <c r="C746" s="34"/>
      <c r="D746" s="34"/>
      <c r="E746" s="34"/>
      <c r="F746" s="34"/>
      <c r="G746" s="39"/>
    </row>
    <row r="747" customFormat="false" ht="22.5" hidden="false" customHeight="false" outlineLevel="0" collapsed="false">
      <c r="A747" s="36" t="s">
        <v>19</v>
      </c>
      <c r="B747" s="37" t="s">
        <v>5</v>
      </c>
      <c r="C747" s="37" t="s">
        <v>6</v>
      </c>
      <c r="D747" s="37" t="s">
        <v>7</v>
      </c>
      <c r="E747" s="37" t="s">
        <v>8</v>
      </c>
      <c r="F747" s="38" t="s">
        <v>9</v>
      </c>
    </row>
    <row r="748" customFormat="false" ht="12.75" hidden="false" customHeight="false" outlineLevel="0" collapsed="false">
      <c r="A748" s="40" t="s">
        <v>21</v>
      </c>
      <c r="B748" s="44" t="n">
        <v>28920102</v>
      </c>
      <c r="C748" s="45" t="n">
        <v>5044950</v>
      </c>
      <c r="D748" s="45" t="n">
        <v>22254533</v>
      </c>
      <c r="E748" s="45" t="n">
        <v>180086</v>
      </c>
      <c r="F748" s="167" t="n">
        <v>56399671</v>
      </c>
    </row>
    <row r="749" customFormat="false" ht="12.75" hidden="false" customHeight="false" outlineLevel="0" collapsed="false">
      <c r="A749" s="40" t="s">
        <v>22</v>
      </c>
      <c r="B749" s="44" t="n">
        <v>8657347</v>
      </c>
      <c r="C749" s="45" t="n">
        <v>10293215</v>
      </c>
      <c r="D749" s="45" t="n">
        <v>15418635</v>
      </c>
      <c r="E749" s="45" t="n">
        <v>7226010</v>
      </c>
      <c r="F749" s="167" t="n">
        <v>41595207</v>
      </c>
    </row>
    <row r="750" customFormat="false" ht="12.75" hidden="false" customHeight="false" outlineLevel="0" collapsed="false">
      <c r="A750" s="40" t="s">
        <v>23</v>
      </c>
      <c r="B750" s="44" t="n">
        <v>9199778</v>
      </c>
      <c r="C750" s="45" t="n">
        <v>11049770</v>
      </c>
      <c r="D750" s="45" t="n">
        <v>18559898</v>
      </c>
      <c r="E750" s="45" t="n">
        <v>0</v>
      </c>
      <c r="F750" s="167" t="n">
        <v>38809446</v>
      </c>
    </row>
    <row r="751" customFormat="false" ht="12.75" hidden="false" customHeight="false" outlineLevel="0" collapsed="false">
      <c r="A751" s="40" t="s">
        <v>24</v>
      </c>
      <c r="B751" s="44" t="n">
        <v>1789288</v>
      </c>
      <c r="C751" s="45" t="n">
        <v>5257661</v>
      </c>
      <c r="D751" s="45" t="n">
        <v>937895</v>
      </c>
      <c r="E751" s="45" t="n">
        <v>5264300</v>
      </c>
      <c r="F751" s="167" t="n">
        <v>13249144</v>
      </c>
    </row>
    <row r="752" customFormat="false" ht="12.75" hidden="false" customHeight="false" outlineLevel="0" collapsed="false">
      <c r="A752" s="40" t="s">
        <v>25</v>
      </c>
      <c r="B752" s="44" t="n">
        <v>20535902</v>
      </c>
      <c r="C752" s="45" t="n">
        <v>13312105</v>
      </c>
      <c r="D752" s="45" t="n">
        <v>11573374</v>
      </c>
      <c r="E752" s="45" t="n">
        <v>0</v>
      </c>
      <c r="F752" s="167" t="n">
        <v>45421381</v>
      </c>
    </row>
    <row r="753" customFormat="false" ht="12.75" hidden="false" customHeight="false" outlineLevel="0" collapsed="false">
      <c r="A753" s="40" t="s">
        <v>26</v>
      </c>
      <c r="B753" s="44" t="n">
        <v>22663743</v>
      </c>
      <c r="C753" s="45" t="n">
        <v>61164664</v>
      </c>
      <c r="D753" s="45" t="n">
        <v>33435680</v>
      </c>
      <c r="E753" s="45" t="n">
        <v>94599161</v>
      </c>
      <c r="F753" s="167" t="n">
        <v>211863248</v>
      </c>
    </row>
    <row r="754" customFormat="false" ht="12.75" hidden="false" customHeight="false" outlineLevel="0" collapsed="false">
      <c r="A754" s="40" t="s">
        <v>27</v>
      </c>
      <c r="B754" s="44" t="n">
        <v>13934583</v>
      </c>
      <c r="C754" s="45" t="n">
        <v>37447932</v>
      </c>
      <c r="D754" s="45" t="n">
        <v>49424501</v>
      </c>
      <c r="E754" s="45" t="n">
        <v>1338797</v>
      </c>
      <c r="F754" s="167" t="n">
        <v>102145813</v>
      </c>
    </row>
    <row r="755" customFormat="false" ht="12.75" hidden="false" customHeight="false" outlineLevel="0" collapsed="false">
      <c r="A755" s="46" t="s">
        <v>28</v>
      </c>
      <c r="B755" s="47" t="n">
        <v>3145709</v>
      </c>
      <c r="C755" s="48" t="n">
        <v>14211347</v>
      </c>
      <c r="D755" s="48" t="n">
        <v>1741184</v>
      </c>
      <c r="E755" s="48" t="n">
        <v>0</v>
      </c>
      <c r="F755" s="168" t="n">
        <v>19098240</v>
      </c>
    </row>
    <row r="756" customFormat="false" ht="12.75" hidden="false" customHeight="false" outlineLevel="0" collapsed="false">
      <c r="A756" s="40" t="s">
        <v>29</v>
      </c>
      <c r="B756" s="44" t="n">
        <v>8391478</v>
      </c>
      <c r="C756" s="45" t="n">
        <v>6831411</v>
      </c>
      <c r="D756" s="45" t="n">
        <v>4149349</v>
      </c>
      <c r="E756" s="45" t="n">
        <v>0</v>
      </c>
      <c r="F756" s="167" t="n">
        <v>19372238</v>
      </c>
    </row>
    <row r="757" customFormat="false" ht="12.75" hidden="false" customHeight="false" outlineLevel="0" collapsed="false">
      <c r="A757" s="40" t="s">
        <v>30</v>
      </c>
      <c r="B757" s="44" t="n">
        <v>5468316</v>
      </c>
      <c r="C757" s="45" t="n">
        <v>5058323</v>
      </c>
      <c r="D757" s="45" t="n">
        <v>5515035</v>
      </c>
      <c r="E757" s="45" t="n">
        <v>13582525</v>
      </c>
      <c r="F757" s="167" t="n">
        <v>29624199</v>
      </c>
    </row>
    <row r="758" customFormat="false" ht="12.75" hidden="false" customHeight="false" outlineLevel="0" collapsed="false">
      <c r="A758" s="40" t="s">
        <v>31</v>
      </c>
      <c r="B758" s="44" t="n">
        <v>45520813</v>
      </c>
      <c r="C758" s="45" t="n">
        <v>5686652</v>
      </c>
      <c r="D758" s="45" t="n">
        <v>31505477</v>
      </c>
      <c r="E758" s="45" t="n">
        <v>0</v>
      </c>
      <c r="F758" s="167" t="n">
        <v>82712942</v>
      </c>
    </row>
    <row r="759" customFormat="false" ht="12.75" hidden="false" customHeight="false" outlineLevel="0" collapsed="false">
      <c r="A759" s="40" t="s">
        <v>32</v>
      </c>
      <c r="B759" s="44" t="n">
        <v>7499053</v>
      </c>
      <c r="C759" s="45" t="n">
        <v>7489131</v>
      </c>
      <c r="D759" s="45" t="n">
        <v>16045793</v>
      </c>
      <c r="E759" s="45" t="n">
        <v>64356504</v>
      </c>
      <c r="F759" s="167" t="n">
        <v>95390481</v>
      </c>
    </row>
    <row r="760" customFormat="false" ht="12.75" hidden="false" customHeight="false" outlineLevel="0" collapsed="false">
      <c r="A760" s="40" t="s">
        <v>33</v>
      </c>
      <c r="B760" s="44" t="n">
        <v>1564579</v>
      </c>
      <c r="C760" s="45" t="n">
        <v>11834577</v>
      </c>
      <c r="D760" s="45" t="n">
        <v>7210797</v>
      </c>
      <c r="E760" s="45" t="n">
        <v>0</v>
      </c>
      <c r="F760" s="167" t="n">
        <v>20609953</v>
      </c>
    </row>
    <row r="761" customFormat="false" ht="12.75" hidden="false" customHeight="false" outlineLevel="0" collapsed="false">
      <c r="A761" s="40" t="s">
        <v>34</v>
      </c>
      <c r="B761" s="44" t="n">
        <v>10662447</v>
      </c>
      <c r="C761" s="45" t="n">
        <v>2553801</v>
      </c>
      <c r="D761" s="45" t="n">
        <v>4810641</v>
      </c>
      <c r="E761" s="45" t="n">
        <v>51994</v>
      </c>
      <c r="F761" s="167" t="n">
        <v>18078883</v>
      </c>
    </row>
    <row r="762" customFormat="false" ht="12.75" hidden="false" customHeight="false" outlineLevel="0" collapsed="false">
      <c r="A762" s="40" t="s">
        <v>35</v>
      </c>
      <c r="B762" s="44" t="n">
        <v>11632978</v>
      </c>
      <c r="C762" s="45" t="n">
        <v>46346069</v>
      </c>
      <c r="D762" s="45" t="n">
        <v>8305491</v>
      </c>
      <c r="E762" s="45" t="n">
        <v>1389578</v>
      </c>
      <c r="F762" s="167" t="n">
        <v>67674116</v>
      </c>
    </row>
    <row r="763" customFormat="false" ht="12.75" hidden="false" customHeight="false" outlineLevel="0" collapsed="false">
      <c r="A763" s="40" t="s">
        <v>36</v>
      </c>
      <c r="B763" s="44" t="n">
        <v>1738483</v>
      </c>
      <c r="C763" s="45" t="n">
        <v>15210341</v>
      </c>
      <c r="D763" s="45" t="n">
        <v>820889</v>
      </c>
      <c r="E763" s="45" t="n">
        <v>1003731</v>
      </c>
      <c r="F763" s="167" t="n">
        <v>18773444</v>
      </c>
    </row>
    <row r="764" customFormat="false" ht="13.5" hidden="false" customHeight="true" outlineLevel="0" collapsed="false">
      <c r="A764" s="50" t="s">
        <v>9</v>
      </c>
      <c r="B764" s="51" t="n">
        <v>201324599</v>
      </c>
      <c r="C764" s="52" t="n">
        <v>258791949</v>
      </c>
      <c r="D764" s="52" t="n">
        <v>231709172</v>
      </c>
      <c r="E764" s="52" t="n">
        <v>188992686</v>
      </c>
      <c r="F764" s="169" t="n">
        <v>880818406</v>
      </c>
    </row>
    <row r="765" customFormat="false" ht="24" hidden="false" customHeight="true" outlineLevel="0" collapsed="false"/>
    <row r="766" customFormat="false" ht="33.75" hidden="false" customHeight="true" outlineLevel="0" collapsed="false">
      <c r="A766" s="33" t="s">
        <v>245</v>
      </c>
      <c r="B766" s="34" t="s">
        <v>246</v>
      </c>
      <c r="C766" s="34"/>
      <c r="D766" s="34"/>
      <c r="E766" s="34"/>
      <c r="F766" s="34"/>
      <c r="G766" s="39"/>
    </row>
    <row r="767" customFormat="false" ht="22.5" hidden="false" customHeight="false" outlineLevel="0" collapsed="false">
      <c r="A767" s="36" t="s">
        <v>19</v>
      </c>
      <c r="B767" s="37" t="s">
        <v>5</v>
      </c>
      <c r="C767" s="37" t="s">
        <v>6</v>
      </c>
      <c r="D767" s="37" t="s">
        <v>7</v>
      </c>
      <c r="E767" s="37" t="s">
        <v>8</v>
      </c>
      <c r="F767" s="38" t="s">
        <v>9</v>
      </c>
    </row>
    <row r="768" customFormat="false" ht="12.75" hidden="false" customHeight="false" outlineLevel="0" collapsed="false">
      <c r="A768" s="40" t="s">
        <v>21</v>
      </c>
      <c r="B768" s="44" t="n">
        <v>6417850</v>
      </c>
      <c r="C768" s="45" t="n">
        <v>6216709</v>
      </c>
      <c r="D768" s="45" t="n">
        <v>35427709</v>
      </c>
      <c r="E768" s="45" t="n">
        <v>0</v>
      </c>
      <c r="F768" s="167" t="n">
        <v>48062268</v>
      </c>
    </row>
    <row r="769" customFormat="false" ht="12.75" hidden="false" customHeight="false" outlineLevel="0" collapsed="false">
      <c r="A769" s="40" t="s">
        <v>22</v>
      </c>
      <c r="B769" s="44" t="n">
        <v>1162391</v>
      </c>
      <c r="C769" s="45" t="n">
        <v>4391482</v>
      </c>
      <c r="D769" s="45" t="n">
        <v>11486500</v>
      </c>
      <c r="E769" s="45" t="n">
        <v>1254303</v>
      </c>
      <c r="F769" s="167" t="n">
        <v>18294676</v>
      </c>
    </row>
    <row r="770" customFormat="false" ht="12.75" hidden="false" customHeight="false" outlineLevel="0" collapsed="false">
      <c r="A770" s="40" t="s">
        <v>23</v>
      </c>
      <c r="B770" s="44" t="n">
        <v>9761141</v>
      </c>
      <c r="C770" s="45" t="n">
        <v>572163</v>
      </c>
      <c r="D770" s="45" t="n">
        <v>12782795</v>
      </c>
      <c r="E770" s="45" t="n">
        <v>0</v>
      </c>
      <c r="F770" s="167" t="n">
        <v>23116099</v>
      </c>
    </row>
    <row r="771" customFormat="false" ht="12.75" hidden="false" customHeight="false" outlineLevel="0" collapsed="false">
      <c r="A771" s="40" t="s">
        <v>24</v>
      </c>
      <c r="B771" s="44" t="n">
        <v>10138813</v>
      </c>
      <c r="C771" s="45" t="n">
        <v>841888</v>
      </c>
      <c r="D771" s="45" t="n">
        <v>116854</v>
      </c>
      <c r="E771" s="45" t="n">
        <v>250300</v>
      </c>
      <c r="F771" s="167" t="n">
        <v>11347855</v>
      </c>
    </row>
    <row r="772" customFormat="false" ht="12.75" hidden="false" customHeight="false" outlineLevel="0" collapsed="false">
      <c r="A772" s="40" t="s">
        <v>25</v>
      </c>
      <c r="B772" s="44" t="n">
        <v>8253325</v>
      </c>
      <c r="C772" s="45" t="n">
        <v>10654533</v>
      </c>
      <c r="D772" s="45" t="n">
        <v>7395053</v>
      </c>
      <c r="E772" s="45" t="n">
        <v>0</v>
      </c>
      <c r="F772" s="167" t="n">
        <v>26302911</v>
      </c>
    </row>
    <row r="773" customFormat="false" ht="12.75" hidden="false" customHeight="false" outlineLevel="0" collapsed="false">
      <c r="A773" s="40" t="s">
        <v>26</v>
      </c>
      <c r="B773" s="44" t="n">
        <v>15879196</v>
      </c>
      <c r="C773" s="45" t="n">
        <v>82424062</v>
      </c>
      <c r="D773" s="45" t="n">
        <v>81089689</v>
      </c>
      <c r="E773" s="45" t="n">
        <v>2760000</v>
      </c>
      <c r="F773" s="167" t="n">
        <v>182152947</v>
      </c>
    </row>
    <row r="774" customFormat="false" ht="12.75" hidden="false" customHeight="false" outlineLevel="0" collapsed="false">
      <c r="A774" s="40" t="s">
        <v>27</v>
      </c>
      <c r="B774" s="44" t="n">
        <v>7379720</v>
      </c>
      <c r="C774" s="45" t="n">
        <v>29572950</v>
      </c>
      <c r="D774" s="45" t="n">
        <v>78464452</v>
      </c>
      <c r="E774" s="45" t="n">
        <v>0</v>
      </c>
      <c r="F774" s="167" t="n">
        <v>115417122</v>
      </c>
    </row>
    <row r="775" customFormat="false" ht="12.75" hidden="false" customHeight="false" outlineLevel="0" collapsed="false">
      <c r="A775" s="46" t="s">
        <v>28</v>
      </c>
      <c r="B775" s="47" t="n">
        <v>415025</v>
      </c>
      <c r="C775" s="48" t="n">
        <v>9716093</v>
      </c>
      <c r="D775" s="48" t="n">
        <v>11381647</v>
      </c>
      <c r="E775" s="48" t="n">
        <v>0</v>
      </c>
      <c r="F775" s="168" t="n">
        <v>21512765</v>
      </c>
    </row>
    <row r="776" customFormat="false" ht="12.75" hidden="false" customHeight="false" outlineLevel="0" collapsed="false">
      <c r="A776" s="40" t="s">
        <v>29</v>
      </c>
      <c r="B776" s="44" t="n">
        <v>1412035</v>
      </c>
      <c r="C776" s="45" t="n">
        <v>4812521</v>
      </c>
      <c r="D776" s="45" t="n">
        <v>2361222</v>
      </c>
      <c r="E776" s="45" t="n">
        <v>0</v>
      </c>
      <c r="F776" s="167" t="n">
        <v>8585778</v>
      </c>
    </row>
    <row r="777" customFormat="false" ht="12.75" hidden="false" customHeight="false" outlineLevel="0" collapsed="false">
      <c r="A777" s="40" t="s">
        <v>30</v>
      </c>
      <c r="B777" s="44" t="n">
        <v>25734794</v>
      </c>
      <c r="C777" s="45" t="n">
        <v>1793406</v>
      </c>
      <c r="D777" s="45" t="n">
        <v>3720492</v>
      </c>
      <c r="E777" s="45" t="n">
        <v>914357</v>
      </c>
      <c r="F777" s="167" t="n">
        <v>32163049</v>
      </c>
    </row>
    <row r="778" customFormat="false" ht="12.75" hidden="false" customHeight="false" outlineLevel="0" collapsed="false">
      <c r="A778" s="40" t="s">
        <v>31</v>
      </c>
      <c r="B778" s="44" t="n">
        <v>11653427</v>
      </c>
      <c r="C778" s="45" t="n">
        <v>5671312</v>
      </c>
      <c r="D778" s="45" t="n">
        <v>55642140</v>
      </c>
      <c r="E778" s="45" t="n">
        <v>0</v>
      </c>
      <c r="F778" s="167" t="n">
        <v>72966879</v>
      </c>
    </row>
    <row r="779" customFormat="false" ht="12.75" hidden="false" customHeight="false" outlineLevel="0" collapsed="false">
      <c r="A779" s="40" t="s">
        <v>32</v>
      </c>
      <c r="B779" s="44" t="n">
        <v>6395947</v>
      </c>
      <c r="C779" s="45" t="n">
        <v>6463063</v>
      </c>
      <c r="D779" s="45" t="n">
        <v>45659643</v>
      </c>
      <c r="E779" s="45" t="n">
        <v>72698367</v>
      </c>
      <c r="F779" s="167" t="n">
        <v>131217020</v>
      </c>
    </row>
    <row r="780" customFormat="false" ht="12.75" hidden="false" customHeight="false" outlineLevel="0" collapsed="false">
      <c r="A780" s="40" t="s">
        <v>33</v>
      </c>
      <c r="B780" s="44" t="n">
        <v>29528</v>
      </c>
      <c r="C780" s="45" t="n">
        <v>6918999</v>
      </c>
      <c r="D780" s="45" t="n">
        <v>5972633</v>
      </c>
      <c r="E780" s="45" t="n">
        <v>0</v>
      </c>
      <c r="F780" s="167" t="n">
        <v>12921160</v>
      </c>
    </row>
    <row r="781" customFormat="false" ht="12.75" hidden="false" customHeight="false" outlineLevel="0" collapsed="false">
      <c r="A781" s="40" t="s">
        <v>34</v>
      </c>
      <c r="B781" s="44" t="n">
        <v>2305335</v>
      </c>
      <c r="C781" s="45" t="n">
        <v>2009028</v>
      </c>
      <c r="D781" s="45" t="n">
        <v>2579526</v>
      </c>
      <c r="E781" s="45" t="n">
        <v>0</v>
      </c>
      <c r="F781" s="167" t="n">
        <v>6893889</v>
      </c>
    </row>
    <row r="782" customFormat="false" ht="12.75" hidden="false" customHeight="false" outlineLevel="0" collapsed="false">
      <c r="A782" s="40" t="s">
        <v>35</v>
      </c>
      <c r="B782" s="44" t="n">
        <v>6014698</v>
      </c>
      <c r="C782" s="45" t="n">
        <v>26687245</v>
      </c>
      <c r="D782" s="45" t="n">
        <v>4942676</v>
      </c>
      <c r="E782" s="45" t="n">
        <v>222180</v>
      </c>
      <c r="F782" s="167" t="n">
        <v>37866799</v>
      </c>
    </row>
    <row r="783" customFormat="false" ht="12.75" hidden="false" customHeight="false" outlineLevel="0" collapsed="false">
      <c r="A783" s="40" t="s">
        <v>36</v>
      </c>
      <c r="B783" s="44" t="n">
        <v>240481</v>
      </c>
      <c r="C783" s="45" t="n">
        <v>21698218</v>
      </c>
      <c r="D783" s="45" t="n">
        <v>7819855</v>
      </c>
      <c r="E783" s="45" t="n">
        <v>14375456</v>
      </c>
      <c r="F783" s="167" t="n">
        <v>44134010</v>
      </c>
    </row>
    <row r="784" customFormat="false" ht="13.5" hidden="false" customHeight="false" outlineLevel="0" collapsed="false">
      <c r="A784" s="50" t="s">
        <v>9</v>
      </c>
      <c r="B784" s="51" t="n">
        <v>113193706</v>
      </c>
      <c r="C784" s="52" t="n">
        <v>220443672</v>
      </c>
      <c r="D784" s="52" t="n">
        <v>366842886</v>
      </c>
      <c r="E784" s="52" t="n">
        <v>92474963</v>
      </c>
      <c r="F784" s="169" t="n">
        <v>792955227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3" t="s">
        <v>247</v>
      </c>
      <c r="B786" s="34" t="s">
        <v>248</v>
      </c>
      <c r="C786" s="34"/>
      <c r="D786" s="34"/>
      <c r="E786" s="34"/>
      <c r="F786" s="34"/>
      <c r="G786" s="170"/>
    </row>
    <row r="787" customFormat="false" ht="22.5" hidden="false" customHeight="false" outlineLevel="0" collapsed="false">
      <c r="A787" s="36" t="s">
        <v>19</v>
      </c>
      <c r="B787" s="37" t="s">
        <v>5</v>
      </c>
      <c r="C787" s="37" t="s">
        <v>6</v>
      </c>
      <c r="D787" s="37" t="s">
        <v>7</v>
      </c>
      <c r="E787" s="37" t="s">
        <v>8</v>
      </c>
      <c r="F787" s="38" t="s">
        <v>9</v>
      </c>
    </row>
    <row r="788" customFormat="false" ht="12.75" hidden="false" customHeight="false" outlineLevel="0" collapsed="false">
      <c r="A788" s="40" t="s">
        <v>21</v>
      </c>
      <c r="B788" s="44" t="n">
        <v>1216851</v>
      </c>
      <c r="C788" s="45" t="n">
        <v>664405</v>
      </c>
      <c r="D788" s="45" t="n">
        <v>1369835</v>
      </c>
      <c r="E788" s="45" t="n">
        <v>11132</v>
      </c>
      <c r="F788" s="167" t="n">
        <v>3262223</v>
      </c>
    </row>
    <row r="789" customFormat="false" ht="12.75" hidden="false" customHeight="false" outlineLevel="0" collapsed="false">
      <c r="A789" s="40" t="s">
        <v>22</v>
      </c>
      <c r="B789" s="44" t="n">
        <v>0</v>
      </c>
      <c r="C789" s="45" t="n">
        <v>20725</v>
      </c>
      <c r="D789" s="45" t="n">
        <v>2014756</v>
      </c>
      <c r="E789" s="45" t="n">
        <v>0</v>
      </c>
      <c r="F789" s="167" t="n">
        <v>2035481</v>
      </c>
    </row>
    <row r="790" customFormat="false" ht="12.75" hidden="false" customHeight="false" outlineLevel="0" collapsed="false">
      <c r="A790" s="40" t="s">
        <v>23</v>
      </c>
      <c r="B790" s="44" t="n">
        <v>0</v>
      </c>
      <c r="C790" s="45" t="n">
        <v>516660</v>
      </c>
      <c r="D790" s="45" t="n">
        <v>442267</v>
      </c>
      <c r="E790" s="45" t="n">
        <v>6728035</v>
      </c>
      <c r="F790" s="167" t="n">
        <v>7686962</v>
      </c>
    </row>
    <row r="791" customFormat="false" ht="12.75" hidden="false" customHeight="false" outlineLevel="0" collapsed="false">
      <c r="A791" s="40" t="s">
        <v>24</v>
      </c>
      <c r="B791" s="44" t="n">
        <v>61443</v>
      </c>
      <c r="C791" s="45" t="n">
        <v>166832</v>
      </c>
      <c r="D791" s="45" t="n">
        <v>36249</v>
      </c>
      <c r="E791" s="45" t="n">
        <v>30200</v>
      </c>
      <c r="F791" s="167" t="n">
        <v>294724</v>
      </c>
    </row>
    <row r="792" customFormat="false" ht="12.75" hidden="false" customHeight="false" outlineLevel="0" collapsed="false">
      <c r="A792" s="40" t="s">
        <v>25</v>
      </c>
      <c r="B792" s="44" t="n">
        <v>8790</v>
      </c>
      <c r="C792" s="45" t="n">
        <v>45510</v>
      </c>
      <c r="D792" s="45" t="n">
        <v>1219834</v>
      </c>
      <c r="E792" s="45" t="n">
        <v>0</v>
      </c>
      <c r="F792" s="167" t="n">
        <v>1274134</v>
      </c>
    </row>
    <row r="793" customFormat="false" ht="12.75" hidden="false" customHeight="false" outlineLevel="0" collapsed="false">
      <c r="A793" s="40" t="s">
        <v>26</v>
      </c>
      <c r="B793" s="44" t="n">
        <v>0</v>
      </c>
      <c r="C793" s="45" t="n">
        <v>898932</v>
      </c>
      <c r="D793" s="45" t="n">
        <v>2008859</v>
      </c>
      <c r="E793" s="45" t="n">
        <v>0</v>
      </c>
      <c r="F793" s="167" t="n">
        <v>2907791</v>
      </c>
    </row>
    <row r="794" customFormat="false" ht="12.75" hidden="false" customHeight="false" outlineLevel="0" collapsed="false">
      <c r="A794" s="40" t="s">
        <v>27</v>
      </c>
      <c r="B794" s="44" t="n">
        <v>120000</v>
      </c>
      <c r="C794" s="45" t="n">
        <v>319229</v>
      </c>
      <c r="D794" s="45" t="n">
        <v>1397807</v>
      </c>
      <c r="E794" s="45" t="n">
        <v>0</v>
      </c>
      <c r="F794" s="167" t="n">
        <v>1837036</v>
      </c>
    </row>
    <row r="795" customFormat="false" ht="12.75" hidden="false" customHeight="false" outlineLevel="0" collapsed="false">
      <c r="A795" s="46" t="s">
        <v>28</v>
      </c>
      <c r="B795" s="47" t="n">
        <v>0</v>
      </c>
      <c r="C795" s="48" t="n">
        <v>901153</v>
      </c>
      <c r="D795" s="48" t="n">
        <v>86970</v>
      </c>
      <c r="E795" s="48" t="n">
        <v>0</v>
      </c>
      <c r="F795" s="168" t="n">
        <v>988123</v>
      </c>
    </row>
    <row r="796" customFormat="false" ht="12.75" hidden="false" customHeight="false" outlineLevel="0" collapsed="false">
      <c r="A796" s="40" t="s">
        <v>29</v>
      </c>
      <c r="B796" s="44" t="n">
        <v>30000</v>
      </c>
      <c r="C796" s="45" t="n">
        <v>259262</v>
      </c>
      <c r="D796" s="45" t="n">
        <v>150168</v>
      </c>
      <c r="E796" s="45" t="n">
        <v>0</v>
      </c>
      <c r="F796" s="167" t="n">
        <v>439430</v>
      </c>
    </row>
    <row r="797" customFormat="false" ht="12.75" hidden="false" customHeight="false" outlineLevel="0" collapsed="false">
      <c r="A797" s="40" t="s">
        <v>30</v>
      </c>
      <c r="B797" s="44" t="n">
        <v>0</v>
      </c>
      <c r="C797" s="45" t="n">
        <v>152878</v>
      </c>
      <c r="D797" s="45" t="n">
        <v>121929</v>
      </c>
      <c r="E797" s="45" t="n">
        <v>15741532</v>
      </c>
      <c r="F797" s="167" t="n">
        <v>16016339</v>
      </c>
    </row>
    <row r="798" customFormat="false" ht="12.75" hidden="false" customHeight="false" outlineLevel="0" collapsed="false">
      <c r="A798" s="40" t="s">
        <v>31</v>
      </c>
      <c r="B798" s="44" t="n">
        <v>284487</v>
      </c>
      <c r="C798" s="45" t="n">
        <v>15378</v>
      </c>
      <c r="D798" s="45" t="n">
        <v>26687576</v>
      </c>
      <c r="E798" s="45" t="n">
        <v>3766041</v>
      </c>
      <c r="F798" s="167" t="n">
        <v>30753482</v>
      </c>
    </row>
    <row r="799" customFormat="false" ht="12.75" hidden="false" customHeight="false" outlineLevel="0" collapsed="false">
      <c r="A799" s="40" t="s">
        <v>32</v>
      </c>
      <c r="B799" s="44" t="n">
        <v>4931023</v>
      </c>
      <c r="C799" s="45" t="n">
        <v>18882</v>
      </c>
      <c r="D799" s="45" t="n">
        <v>1508791</v>
      </c>
      <c r="E799" s="45" t="n">
        <v>558699</v>
      </c>
      <c r="F799" s="167" t="n">
        <v>7017395</v>
      </c>
    </row>
    <row r="800" customFormat="false" ht="12.75" hidden="false" customHeight="false" outlineLevel="0" collapsed="false">
      <c r="A800" s="40" t="s">
        <v>33</v>
      </c>
      <c r="B800" s="44" t="n">
        <v>430885</v>
      </c>
      <c r="C800" s="45" t="n">
        <v>63000</v>
      </c>
      <c r="D800" s="45" t="n">
        <v>100934</v>
      </c>
      <c r="E800" s="45" t="n">
        <v>0</v>
      </c>
      <c r="F800" s="167" t="n">
        <v>594819</v>
      </c>
    </row>
    <row r="801" customFormat="false" ht="12.75" hidden="false" customHeight="false" outlineLevel="0" collapsed="false">
      <c r="A801" s="40" t="s">
        <v>34</v>
      </c>
      <c r="B801" s="44" t="n">
        <v>199000</v>
      </c>
      <c r="C801" s="45" t="n">
        <v>120922</v>
      </c>
      <c r="D801" s="45" t="n">
        <v>223113</v>
      </c>
      <c r="E801" s="45" t="n">
        <v>0</v>
      </c>
      <c r="F801" s="167" t="n">
        <v>543035</v>
      </c>
    </row>
    <row r="802" customFormat="false" ht="12.75" hidden="false" customHeight="false" outlineLevel="0" collapsed="false">
      <c r="A802" s="40" t="s">
        <v>35</v>
      </c>
      <c r="B802" s="44" t="n">
        <v>2282580</v>
      </c>
      <c r="C802" s="45" t="n">
        <v>26851749</v>
      </c>
      <c r="D802" s="45" t="n">
        <v>19189759</v>
      </c>
      <c r="E802" s="45" t="n">
        <v>1177400</v>
      </c>
      <c r="F802" s="167" t="n">
        <v>49501488</v>
      </c>
    </row>
    <row r="803" customFormat="false" ht="12.75" hidden="false" customHeight="false" outlineLevel="0" collapsed="false">
      <c r="A803" s="40" t="s">
        <v>36</v>
      </c>
      <c r="B803" s="44" t="n">
        <v>51276</v>
      </c>
      <c r="C803" s="45" t="n">
        <v>156665</v>
      </c>
      <c r="D803" s="45" t="n">
        <v>345902</v>
      </c>
      <c r="E803" s="45" t="n">
        <v>0</v>
      </c>
      <c r="F803" s="167" t="n">
        <v>553843</v>
      </c>
    </row>
    <row r="804" customFormat="false" ht="13.5" hidden="false" customHeight="false" outlineLevel="0" collapsed="false">
      <c r="A804" s="50" t="s">
        <v>9</v>
      </c>
      <c r="B804" s="51" t="n">
        <v>9616335</v>
      </c>
      <c r="C804" s="52" t="n">
        <v>31172182</v>
      </c>
      <c r="D804" s="52" t="n">
        <v>56904749</v>
      </c>
      <c r="E804" s="52" t="n">
        <v>28013039</v>
      </c>
      <c r="F804" s="169" t="n">
        <v>125706305</v>
      </c>
    </row>
    <row r="805" customFormat="false" ht="13.5" hidden="false" customHeight="false" outlineLevel="0" collapsed="false"/>
    <row r="806" customFormat="false" ht="48" hidden="false" customHeight="true" outlineLevel="0" collapsed="false">
      <c r="A806" s="33" t="s">
        <v>249</v>
      </c>
      <c r="B806" s="34" t="s">
        <v>250</v>
      </c>
      <c r="C806" s="34"/>
      <c r="D806" s="34"/>
      <c r="E806" s="34"/>
      <c r="F806" s="34"/>
      <c r="G806" s="39" t="s">
        <v>251</v>
      </c>
      <c r="H806" s="53" t="s">
        <v>45</v>
      </c>
    </row>
    <row r="807" customFormat="false" ht="22.5" hidden="false" customHeight="false" outlineLevel="0" collapsed="false">
      <c r="A807" s="36" t="s">
        <v>19</v>
      </c>
      <c r="B807" s="37" t="s">
        <v>5</v>
      </c>
      <c r="C807" s="37" t="s">
        <v>6</v>
      </c>
      <c r="D807" s="37" t="s">
        <v>7</v>
      </c>
      <c r="E807" s="37" t="s">
        <v>8</v>
      </c>
      <c r="F807" s="38" t="s">
        <v>14</v>
      </c>
    </row>
    <row r="808" customFormat="false" ht="12.75" hidden="false" customHeight="false" outlineLevel="0" collapsed="false">
      <c r="A808" s="40" t="s">
        <v>21</v>
      </c>
      <c r="B808" s="60" t="n">
        <v>30.8</v>
      </c>
      <c r="C808" s="61" t="n">
        <v>7.15</v>
      </c>
      <c r="D808" s="61" t="n">
        <v>28.11</v>
      </c>
      <c r="E808" s="61" t="n">
        <v>14.9</v>
      </c>
      <c r="F808" s="81" t="n">
        <v>22.97</v>
      </c>
    </row>
    <row r="809" customFormat="false" ht="12.75" hidden="false" customHeight="false" outlineLevel="0" collapsed="false">
      <c r="A809" s="40" t="s">
        <v>22</v>
      </c>
      <c r="B809" s="60" t="n">
        <v>50.31</v>
      </c>
      <c r="C809" s="61" t="n">
        <v>16.76</v>
      </c>
      <c r="D809" s="61" t="n">
        <v>8.59</v>
      </c>
      <c r="E809" s="61" t="n">
        <v>176.56</v>
      </c>
      <c r="F809" s="81" t="n">
        <v>92.91</v>
      </c>
    </row>
    <row r="810" customFormat="false" ht="12.75" hidden="false" customHeight="false" outlineLevel="0" collapsed="false">
      <c r="A810" s="40" t="s">
        <v>23</v>
      </c>
      <c r="B810" s="60" t="n">
        <v>5.57</v>
      </c>
      <c r="C810" s="61" t="n">
        <v>1.49</v>
      </c>
      <c r="D810" s="61" t="n">
        <v>21.91</v>
      </c>
      <c r="E810" s="61" t="n">
        <v>2.84</v>
      </c>
      <c r="F810" s="81" t="n">
        <v>6.06</v>
      </c>
    </row>
    <row r="811" customFormat="false" ht="12.75" hidden="false" customHeight="false" outlineLevel="0" collapsed="false">
      <c r="A811" s="40" t="s">
        <v>24</v>
      </c>
      <c r="B811" s="60" t="n">
        <v>18.56</v>
      </c>
      <c r="C811" s="61" t="n">
        <v>13.12</v>
      </c>
      <c r="D811" s="61" t="n">
        <v>18.36</v>
      </c>
      <c r="E811" s="61" t="n">
        <v>11.78</v>
      </c>
      <c r="F811" s="81" t="n">
        <v>13.47</v>
      </c>
    </row>
    <row r="812" customFormat="false" ht="12.75" hidden="false" customHeight="false" outlineLevel="0" collapsed="false">
      <c r="A812" s="40" t="s">
        <v>25</v>
      </c>
      <c r="B812" s="60" t="n">
        <v>56.97</v>
      </c>
      <c r="C812" s="61" t="n">
        <v>37.14</v>
      </c>
      <c r="D812" s="61" t="n">
        <v>28.48</v>
      </c>
      <c r="E812" s="61" t="n">
        <v>1.58</v>
      </c>
      <c r="F812" s="81" t="n">
        <v>36.04</v>
      </c>
    </row>
    <row r="813" customFormat="false" ht="12.75" hidden="false" customHeight="false" outlineLevel="0" collapsed="false">
      <c r="A813" s="40" t="s">
        <v>26</v>
      </c>
      <c r="B813" s="60" t="n">
        <v>6.95</v>
      </c>
      <c r="C813" s="61" t="n">
        <v>41.59</v>
      </c>
      <c r="D813" s="61" t="n">
        <v>34.29</v>
      </c>
      <c r="E813" s="61" t="n">
        <v>4.73</v>
      </c>
      <c r="F813" s="81" t="n">
        <v>17.95</v>
      </c>
    </row>
    <row r="814" customFormat="false" ht="12.75" hidden="false" customHeight="false" outlineLevel="0" collapsed="false">
      <c r="A814" s="40" t="s">
        <v>27</v>
      </c>
      <c r="B814" s="60" t="n">
        <v>19.94</v>
      </c>
      <c r="C814" s="61" t="n">
        <v>22.86</v>
      </c>
      <c r="D814" s="61" t="n">
        <v>25.18</v>
      </c>
      <c r="E814" s="61" t="n">
        <v>0.43</v>
      </c>
      <c r="F814" s="81" t="n">
        <v>21.14</v>
      </c>
    </row>
    <row r="815" customFormat="false" ht="12.75" hidden="false" customHeight="false" outlineLevel="0" collapsed="false">
      <c r="A815" s="46" t="s">
        <v>28</v>
      </c>
      <c r="B815" s="62" t="n">
        <v>15.25</v>
      </c>
      <c r="C815" s="63" t="n">
        <v>13.68</v>
      </c>
      <c r="D815" s="63" t="n">
        <v>5.3</v>
      </c>
      <c r="E815" s="63" t="n">
        <v>0</v>
      </c>
      <c r="F815" s="171" t="n">
        <v>11.83</v>
      </c>
    </row>
    <row r="816" customFormat="false" ht="12.75" hidden="false" customHeight="false" outlineLevel="0" collapsed="false">
      <c r="A816" s="40" t="s">
        <v>29</v>
      </c>
      <c r="B816" s="60" t="n">
        <v>11.37</v>
      </c>
      <c r="C816" s="61" t="n">
        <v>23.49</v>
      </c>
      <c r="D816" s="61" t="n">
        <v>20.22</v>
      </c>
      <c r="E816" s="61" t="n">
        <v>1.12</v>
      </c>
      <c r="F816" s="81" t="n">
        <v>16.04</v>
      </c>
    </row>
    <row r="817" customFormat="false" ht="12.75" hidden="false" customHeight="false" outlineLevel="0" collapsed="false">
      <c r="A817" s="40" t="s">
        <v>30</v>
      </c>
      <c r="B817" s="60" t="n">
        <v>17.96</v>
      </c>
      <c r="C817" s="61" t="n">
        <v>242.8</v>
      </c>
      <c r="D817" s="61" t="n">
        <v>26.62</v>
      </c>
      <c r="E817" s="61" t="n">
        <v>20.62</v>
      </c>
      <c r="F817" s="81" t="n">
        <v>38.7</v>
      </c>
    </row>
    <row r="818" customFormat="false" ht="12.75" hidden="false" customHeight="false" outlineLevel="0" collapsed="false">
      <c r="A818" s="40" t="s">
        <v>31</v>
      </c>
      <c r="B818" s="60" t="n">
        <v>38.34</v>
      </c>
      <c r="C818" s="61" t="n">
        <v>20.03</v>
      </c>
      <c r="D818" s="61" t="n">
        <v>9.73</v>
      </c>
      <c r="E818" s="61" t="n">
        <v>0.06</v>
      </c>
      <c r="F818" s="81" t="n">
        <v>16.09</v>
      </c>
    </row>
    <row r="819" customFormat="false" ht="12.75" hidden="false" customHeight="false" outlineLevel="0" collapsed="false">
      <c r="A819" s="40" t="s">
        <v>32</v>
      </c>
      <c r="B819" s="60" t="n">
        <v>24.08</v>
      </c>
      <c r="C819" s="61" t="n">
        <v>9.67</v>
      </c>
      <c r="D819" s="61" t="n">
        <v>58.61</v>
      </c>
      <c r="E819" s="61" t="n">
        <v>2.41</v>
      </c>
      <c r="F819" s="81" t="n">
        <v>11.87</v>
      </c>
    </row>
    <row r="820" customFormat="false" ht="12.75" hidden="false" customHeight="false" outlineLevel="0" collapsed="false">
      <c r="A820" s="40" t="s">
        <v>33</v>
      </c>
      <c r="B820" s="60" t="n">
        <v>12.94</v>
      </c>
      <c r="C820" s="61" t="n">
        <v>61.46</v>
      </c>
      <c r="D820" s="61" t="n">
        <v>52.14</v>
      </c>
      <c r="E820" s="61" t="n">
        <v>0</v>
      </c>
      <c r="F820" s="81" t="n">
        <v>39.2</v>
      </c>
    </row>
    <row r="821" customFormat="false" ht="12.75" hidden="false" customHeight="false" outlineLevel="0" collapsed="false">
      <c r="A821" s="40" t="s">
        <v>34</v>
      </c>
      <c r="B821" s="60" t="n">
        <v>63.37</v>
      </c>
      <c r="C821" s="61" t="n">
        <v>32.11</v>
      </c>
      <c r="D821" s="61" t="n">
        <v>20.95</v>
      </c>
      <c r="E821" s="61" t="n">
        <v>2.1</v>
      </c>
      <c r="F821" s="81" t="n">
        <v>25.35</v>
      </c>
    </row>
    <row r="822" customFormat="false" ht="12.75" hidden="false" customHeight="false" outlineLevel="0" collapsed="false">
      <c r="A822" s="40" t="s">
        <v>35</v>
      </c>
      <c r="B822" s="60" t="n">
        <v>73.5</v>
      </c>
      <c r="C822" s="61" t="n">
        <v>19.84</v>
      </c>
      <c r="D822" s="61" t="n">
        <v>28.19</v>
      </c>
      <c r="E822" s="61" t="n">
        <v>4.3</v>
      </c>
      <c r="F822" s="81" t="n">
        <v>29.7</v>
      </c>
    </row>
    <row r="823" customFormat="false" ht="12.75" hidden="false" customHeight="false" outlineLevel="0" collapsed="false">
      <c r="A823" s="40" t="s">
        <v>36</v>
      </c>
      <c r="B823" s="60" t="n">
        <v>31.46</v>
      </c>
      <c r="C823" s="61" t="n">
        <v>49.19</v>
      </c>
      <c r="D823" s="61" t="n">
        <v>18.63</v>
      </c>
      <c r="E823" s="61" t="n">
        <v>16.91</v>
      </c>
      <c r="F823" s="81" t="n">
        <v>20.92</v>
      </c>
    </row>
    <row r="824" customFormat="false" ht="13.5" hidden="false" customHeight="false" outlineLevel="0" collapsed="false">
      <c r="A824" s="50" t="s">
        <v>14</v>
      </c>
      <c r="B824" s="65" t="n">
        <v>33.07</v>
      </c>
      <c r="C824" s="66" t="n">
        <v>25.12</v>
      </c>
      <c r="D824" s="66" t="n">
        <v>26.18</v>
      </c>
      <c r="E824" s="66" t="n">
        <v>12.92</v>
      </c>
      <c r="F824" s="172" t="n">
        <v>22.11</v>
      </c>
    </row>
    <row r="825" customFormat="false" ht="18" hidden="false" customHeight="true" outlineLevel="0" collapsed="false">
      <c r="A825" s="31"/>
      <c r="B825" s="32"/>
      <c r="C825" s="32"/>
      <c r="D825" s="32"/>
      <c r="E825" s="32"/>
      <c r="F825" s="32"/>
    </row>
    <row r="826" customFormat="false" ht="33.75" hidden="false" customHeight="true" outlineLevel="0" collapsed="false">
      <c r="A826" s="33" t="s">
        <v>252</v>
      </c>
      <c r="B826" s="34" t="s">
        <v>253</v>
      </c>
      <c r="C826" s="34"/>
      <c r="D826" s="34"/>
      <c r="E826" s="34"/>
      <c r="F826" s="34"/>
      <c r="G826" s="39"/>
      <c r="H826" s="53"/>
    </row>
    <row r="827" customFormat="false" ht="22.5" hidden="false" customHeight="false" outlineLevel="0" collapsed="false">
      <c r="A827" s="36" t="s">
        <v>19</v>
      </c>
      <c r="B827" s="37" t="s">
        <v>5</v>
      </c>
      <c r="C827" s="37" t="s">
        <v>6</v>
      </c>
      <c r="D827" s="37" t="s">
        <v>7</v>
      </c>
      <c r="E827" s="37" t="s">
        <v>8</v>
      </c>
      <c r="F827" s="38" t="s">
        <v>14</v>
      </c>
    </row>
    <row r="828" customFormat="false" ht="12.75" hidden="false" customHeight="false" outlineLevel="0" collapsed="false">
      <c r="A828" s="40" t="s">
        <v>21</v>
      </c>
      <c r="B828" s="60" t="n">
        <v>0.59</v>
      </c>
      <c r="C828" s="61" t="n">
        <v>5.2</v>
      </c>
      <c r="D828" s="61" t="n">
        <v>5.87</v>
      </c>
      <c r="E828" s="61" t="n">
        <v>4.06</v>
      </c>
      <c r="F828" s="81" t="n">
        <v>3.12</v>
      </c>
    </row>
    <row r="829" customFormat="false" ht="12.75" hidden="false" customHeight="false" outlineLevel="0" collapsed="false">
      <c r="A829" s="40" t="s">
        <v>22</v>
      </c>
      <c r="B829" s="60" t="n">
        <v>4.73</v>
      </c>
      <c r="C829" s="61" t="n">
        <v>3.61</v>
      </c>
      <c r="D829" s="61" t="n">
        <v>8.49</v>
      </c>
      <c r="E829" s="61" t="n">
        <v>2.44</v>
      </c>
      <c r="F829" s="81" t="n">
        <v>4.83</v>
      </c>
    </row>
    <row r="830" customFormat="false" ht="12.75" hidden="false" customHeight="false" outlineLevel="0" collapsed="false">
      <c r="A830" s="40" t="s">
        <v>23</v>
      </c>
      <c r="B830" s="60" t="n">
        <v>1.75</v>
      </c>
      <c r="C830" s="61" t="n">
        <v>2.96</v>
      </c>
      <c r="D830" s="61" t="n">
        <v>21.23</v>
      </c>
      <c r="E830" s="61" t="n">
        <v>41.5</v>
      </c>
      <c r="F830" s="81" t="n">
        <v>8.94</v>
      </c>
    </row>
    <row r="831" customFormat="false" ht="12.75" hidden="false" customHeight="false" outlineLevel="0" collapsed="false">
      <c r="A831" s="40" t="s">
        <v>24</v>
      </c>
      <c r="B831" s="60" t="n">
        <v>0.2</v>
      </c>
      <c r="C831" s="61" t="n">
        <v>4.5</v>
      </c>
      <c r="D831" s="61" t="n">
        <v>19.64</v>
      </c>
      <c r="E831" s="61" t="n">
        <v>13.98</v>
      </c>
      <c r="F831" s="81" t="n">
        <v>10.22</v>
      </c>
    </row>
    <row r="832" customFormat="false" ht="12.75" hidden="false" customHeight="false" outlineLevel="0" collapsed="false">
      <c r="A832" s="40" t="s">
        <v>25</v>
      </c>
      <c r="B832" s="60" t="n">
        <v>4.24</v>
      </c>
      <c r="C832" s="61" t="n">
        <v>8.45</v>
      </c>
      <c r="D832" s="61" t="n">
        <v>3.9</v>
      </c>
      <c r="E832" s="61" t="n">
        <v>5.37</v>
      </c>
      <c r="F832" s="81" t="n">
        <v>5.18</v>
      </c>
    </row>
    <row r="833" customFormat="false" ht="12.75" hidden="false" customHeight="false" outlineLevel="0" collapsed="false">
      <c r="A833" s="40" t="s">
        <v>26</v>
      </c>
      <c r="B833" s="60" t="n">
        <v>0.85</v>
      </c>
      <c r="C833" s="61" t="n">
        <v>6.27</v>
      </c>
      <c r="D833" s="61" t="n">
        <v>10.38</v>
      </c>
      <c r="E833" s="61" t="n">
        <v>2.78</v>
      </c>
      <c r="F833" s="81" t="n">
        <v>4.47</v>
      </c>
    </row>
    <row r="834" customFormat="false" ht="12.75" hidden="false" customHeight="false" outlineLevel="0" collapsed="false">
      <c r="A834" s="40" t="s">
        <v>27</v>
      </c>
      <c r="B834" s="60" t="n">
        <v>17.62</v>
      </c>
      <c r="C834" s="61" t="n">
        <v>4.73</v>
      </c>
      <c r="D834" s="61" t="n">
        <v>2.77</v>
      </c>
      <c r="E834" s="61" t="n">
        <v>5.81</v>
      </c>
      <c r="F834" s="81" t="n">
        <v>4.41</v>
      </c>
    </row>
    <row r="835" customFormat="false" ht="12.75" hidden="false" customHeight="false" outlineLevel="0" collapsed="false">
      <c r="A835" s="46" t="s">
        <v>28</v>
      </c>
      <c r="B835" s="62" t="n">
        <v>1.51</v>
      </c>
      <c r="C835" s="63" t="n">
        <v>1.49</v>
      </c>
      <c r="D835" s="63" t="n">
        <v>4.98</v>
      </c>
      <c r="E835" s="63" t="n">
        <v>0</v>
      </c>
      <c r="F835" s="171" t="n">
        <v>1.98</v>
      </c>
    </row>
    <row r="836" customFormat="false" ht="12.75" hidden="false" customHeight="false" outlineLevel="0" collapsed="false">
      <c r="A836" s="40" t="s">
        <v>29</v>
      </c>
      <c r="B836" s="60" t="n">
        <v>23.44</v>
      </c>
      <c r="C836" s="61" t="n">
        <v>35.27</v>
      </c>
      <c r="D836" s="61" t="n">
        <v>20.83</v>
      </c>
      <c r="E836" s="61" t="n">
        <v>12.67</v>
      </c>
      <c r="F836" s="81" t="n">
        <v>24.13</v>
      </c>
    </row>
    <row r="837" customFormat="false" ht="12.75" hidden="false" customHeight="false" outlineLevel="0" collapsed="false">
      <c r="A837" s="40" t="s">
        <v>30</v>
      </c>
      <c r="B837" s="60" t="n">
        <v>2.72</v>
      </c>
      <c r="C837" s="61" t="n">
        <v>3.27</v>
      </c>
      <c r="D837" s="61" t="n">
        <v>4.96</v>
      </c>
      <c r="E837" s="61" t="n">
        <v>4.59</v>
      </c>
      <c r="F837" s="81" t="n">
        <v>4.17</v>
      </c>
    </row>
    <row r="838" customFormat="false" ht="12.75" hidden="false" customHeight="false" outlineLevel="0" collapsed="false">
      <c r="A838" s="40" t="s">
        <v>31</v>
      </c>
      <c r="B838" s="60" t="n">
        <v>1.18</v>
      </c>
      <c r="C838" s="61" t="n">
        <v>2.44</v>
      </c>
      <c r="D838" s="61" t="n">
        <v>5.54</v>
      </c>
      <c r="E838" s="61" t="n">
        <v>0.21</v>
      </c>
      <c r="F838" s="81" t="n">
        <v>2.67</v>
      </c>
    </row>
    <row r="839" customFormat="false" ht="12.75" hidden="false" customHeight="false" outlineLevel="0" collapsed="false">
      <c r="A839" s="40" t="s">
        <v>32</v>
      </c>
      <c r="B839" s="60" t="n">
        <v>3.01</v>
      </c>
      <c r="C839" s="61" t="n">
        <v>2.64</v>
      </c>
      <c r="D839" s="61" t="n">
        <v>22.81</v>
      </c>
      <c r="E839" s="61" t="n">
        <v>1.65</v>
      </c>
      <c r="F839" s="81" t="n">
        <v>4.77</v>
      </c>
    </row>
    <row r="840" customFormat="false" ht="12.75" hidden="false" customHeight="false" outlineLevel="0" collapsed="false">
      <c r="A840" s="40" t="s">
        <v>33</v>
      </c>
      <c r="B840" s="60" t="n">
        <v>0</v>
      </c>
      <c r="C840" s="61" t="n">
        <v>5.32</v>
      </c>
      <c r="D840" s="61" t="n">
        <v>5.41</v>
      </c>
      <c r="E840" s="61" t="n">
        <v>0</v>
      </c>
      <c r="F840" s="81" t="n">
        <v>3.73</v>
      </c>
    </row>
    <row r="841" customFormat="false" ht="12.75" hidden="false" customHeight="false" outlineLevel="0" collapsed="false">
      <c r="A841" s="40" t="s">
        <v>34</v>
      </c>
      <c r="B841" s="60" t="n">
        <v>3.3</v>
      </c>
      <c r="C841" s="61" t="n">
        <v>1.07</v>
      </c>
      <c r="D841" s="61" t="n">
        <v>9.65</v>
      </c>
      <c r="E841" s="61" t="n">
        <v>6.39</v>
      </c>
      <c r="F841" s="81" t="n">
        <v>5.07</v>
      </c>
    </row>
    <row r="842" customFormat="false" ht="12.75" hidden="false" customHeight="false" outlineLevel="0" collapsed="false">
      <c r="A842" s="40" t="s">
        <v>35</v>
      </c>
      <c r="B842" s="60" t="n">
        <v>6.18</v>
      </c>
      <c r="C842" s="61" t="n">
        <v>4.53</v>
      </c>
      <c r="D842" s="61" t="n">
        <v>7.62</v>
      </c>
      <c r="E842" s="61" t="n">
        <v>5.74</v>
      </c>
      <c r="F842" s="81" t="n">
        <v>5.75</v>
      </c>
    </row>
    <row r="843" customFormat="false" ht="12.75" hidden="false" customHeight="false" outlineLevel="0" collapsed="false">
      <c r="A843" s="40" t="s">
        <v>36</v>
      </c>
      <c r="B843" s="60" t="n">
        <v>6.32</v>
      </c>
      <c r="C843" s="61" t="n">
        <v>41.2</v>
      </c>
      <c r="D843" s="61" t="n">
        <v>2.26</v>
      </c>
      <c r="E843" s="61" t="n">
        <v>1.26</v>
      </c>
      <c r="F843" s="81" t="n">
        <v>5.42</v>
      </c>
    </row>
    <row r="844" customFormat="false" ht="13.5" hidden="false" customHeight="false" outlineLevel="0" collapsed="false">
      <c r="A844" s="50" t="s">
        <v>14</v>
      </c>
      <c r="B844" s="65" t="n">
        <v>2.46</v>
      </c>
      <c r="C844" s="66" t="n">
        <v>5.15</v>
      </c>
      <c r="D844" s="66" t="n">
        <v>8.78</v>
      </c>
      <c r="E844" s="66" t="n">
        <v>2.19</v>
      </c>
      <c r="F844" s="172" t="n">
        <v>4.53</v>
      </c>
    </row>
    <row r="845" customFormat="false" ht="18" hidden="false" customHeight="true" outlineLevel="0" collapsed="false">
      <c r="A845" s="31"/>
      <c r="B845" s="32"/>
      <c r="C845" s="32"/>
      <c r="D845" s="32"/>
      <c r="E845" s="32"/>
      <c r="F845" s="32"/>
    </row>
    <row r="846" customFormat="false" ht="33.75" hidden="false" customHeight="true" outlineLevel="0" collapsed="false">
      <c r="A846" s="33" t="s">
        <v>254</v>
      </c>
      <c r="B846" s="34" t="s">
        <v>255</v>
      </c>
      <c r="C846" s="34"/>
      <c r="D846" s="34"/>
      <c r="E846" s="34"/>
      <c r="F846" s="34"/>
      <c r="G846" s="39"/>
      <c r="H846" s="53"/>
    </row>
    <row r="847" customFormat="false" ht="22.5" hidden="false" customHeight="false" outlineLevel="0" collapsed="false">
      <c r="A847" s="36" t="s">
        <v>19</v>
      </c>
      <c r="B847" s="37" t="s">
        <v>5</v>
      </c>
      <c r="C847" s="37" t="s">
        <v>6</v>
      </c>
      <c r="D847" s="37" t="s">
        <v>7</v>
      </c>
      <c r="E847" s="37" t="s">
        <v>8</v>
      </c>
      <c r="F847" s="38" t="s">
        <v>14</v>
      </c>
    </row>
    <row r="848" customFormat="false" ht="12.75" hidden="false" customHeight="false" outlineLevel="0" collapsed="false">
      <c r="A848" s="40" t="s">
        <v>21</v>
      </c>
      <c r="B848" s="60" t="n">
        <v>148.37</v>
      </c>
      <c r="C848" s="61" t="n">
        <v>28.4</v>
      </c>
      <c r="D848" s="61" t="n">
        <v>127</v>
      </c>
      <c r="E848" s="61" t="n">
        <v>235.04</v>
      </c>
      <c r="F848" s="81" t="n">
        <v>114.34</v>
      </c>
    </row>
    <row r="849" customFormat="false" ht="12.75" hidden="false" customHeight="false" outlineLevel="0" collapsed="false">
      <c r="A849" s="40" t="s">
        <v>22</v>
      </c>
      <c r="B849" s="60" t="n">
        <v>153.4</v>
      </c>
      <c r="C849" s="61" t="n">
        <v>61.56</v>
      </c>
      <c r="D849" s="61" t="n">
        <v>73.76</v>
      </c>
      <c r="E849" s="61" t="n">
        <v>25072.49</v>
      </c>
      <c r="F849" s="81" t="n">
        <v>836.32</v>
      </c>
    </row>
    <row r="850" customFormat="false" ht="12.75" hidden="false" customHeight="false" outlineLevel="0" collapsed="false">
      <c r="A850" s="40" t="s">
        <v>23</v>
      </c>
      <c r="B850" s="60" t="n">
        <v>28.76</v>
      </c>
      <c r="C850" s="61" t="n">
        <v>2.69</v>
      </c>
      <c r="D850" s="61" t="n">
        <v>60.8</v>
      </c>
      <c r="E850" s="61" t="n">
        <v>0.7</v>
      </c>
      <c r="F850" s="81" t="n">
        <v>20.01</v>
      </c>
    </row>
    <row r="851" customFormat="false" ht="12.75" hidden="false" customHeight="false" outlineLevel="0" collapsed="false">
      <c r="A851" s="40" t="s">
        <v>24</v>
      </c>
      <c r="B851" s="60" t="n">
        <v>38.04</v>
      </c>
      <c r="C851" s="61" t="n">
        <v>16.59</v>
      </c>
      <c r="D851" s="61" t="n">
        <v>18.22</v>
      </c>
      <c r="E851" s="61" t="n">
        <v>0</v>
      </c>
      <c r="F851" s="81" t="n">
        <v>19.91</v>
      </c>
    </row>
    <row r="852" customFormat="false" ht="12.75" hidden="false" customHeight="false" outlineLevel="0" collapsed="false">
      <c r="A852" s="40" t="s">
        <v>25</v>
      </c>
      <c r="B852" s="60" t="n">
        <v>110.05</v>
      </c>
      <c r="C852" s="61" t="n">
        <v>52.18</v>
      </c>
      <c r="D852" s="61" t="n">
        <v>22.02</v>
      </c>
      <c r="E852" s="61" t="n">
        <v>153.98</v>
      </c>
      <c r="F852" s="81" t="n">
        <v>54.09</v>
      </c>
    </row>
    <row r="853" customFormat="false" ht="12.75" hidden="false" customHeight="false" outlineLevel="0" collapsed="false">
      <c r="A853" s="40" t="s">
        <v>26</v>
      </c>
      <c r="B853" s="60" t="n">
        <v>45.49</v>
      </c>
      <c r="C853" s="61" t="n">
        <v>192</v>
      </c>
      <c r="D853" s="61" t="n">
        <v>157.78</v>
      </c>
      <c r="E853" s="61" t="n">
        <v>0</v>
      </c>
      <c r="F853" s="81" t="n">
        <v>170.81</v>
      </c>
    </row>
    <row r="854" customFormat="false" ht="12.75" hidden="false" customHeight="false" outlineLevel="0" collapsed="false">
      <c r="A854" s="40" t="s">
        <v>27</v>
      </c>
      <c r="B854" s="60" t="n">
        <v>6.23</v>
      </c>
      <c r="C854" s="61" t="n">
        <v>46.68</v>
      </c>
      <c r="D854" s="61" t="n">
        <v>63.44</v>
      </c>
      <c r="E854" s="61" t="n">
        <v>0</v>
      </c>
      <c r="F854" s="81" t="n">
        <v>42.91</v>
      </c>
    </row>
    <row r="855" customFormat="false" ht="12.75" hidden="false" customHeight="false" outlineLevel="0" collapsed="false">
      <c r="A855" s="46" t="s">
        <v>28</v>
      </c>
      <c r="B855" s="62" t="n">
        <v>72.39</v>
      </c>
      <c r="C855" s="63" t="n">
        <v>22.91</v>
      </c>
      <c r="D855" s="63" t="n">
        <v>2.76</v>
      </c>
      <c r="E855" s="63" t="n">
        <v>0</v>
      </c>
      <c r="F855" s="171" t="n">
        <v>12.42</v>
      </c>
    </row>
    <row r="856" customFormat="false" ht="12.75" hidden="false" customHeight="false" outlineLevel="0" collapsed="false">
      <c r="A856" s="40" t="s">
        <v>29</v>
      </c>
      <c r="B856" s="60" t="n">
        <v>7.49</v>
      </c>
      <c r="C856" s="61" t="n">
        <v>10.45</v>
      </c>
      <c r="D856" s="61" t="n">
        <v>29.27</v>
      </c>
      <c r="E856" s="61" t="n">
        <v>0</v>
      </c>
      <c r="F856" s="81" t="n">
        <v>15.24</v>
      </c>
    </row>
    <row r="857" customFormat="false" ht="12.75" hidden="false" customHeight="false" outlineLevel="0" collapsed="false">
      <c r="A857" s="40" t="s">
        <v>30</v>
      </c>
      <c r="B857" s="60" t="n">
        <v>23.96</v>
      </c>
      <c r="C857" s="61" t="n">
        <v>621.62</v>
      </c>
      <c r="D857" s="61" t="n">
        <v>44.85</v>
      </c>
      <c r="E857" s="61" t="n">
        <v>1.3</v>
      </c>
      <c r="F857" s="81" t="n">
        <v>144.26</v>
      </c>
    </row>
    <row r="858" customFormat="false" ht="12.75" hidden="false" customHeight="false" outlineLevel="0" collapsed="false">
      <c r="A858" s="40" t="s">
        <v>31</v>
      </c>
      <c r="B858" s="60" t="n">
        <v>64.16</v>
      </c>
      <c r="C858" s="61" t="n">
        <v>77.95</v>
      </c>
      <c r="D858" s="61" t="n">
        <v>29.47</v>
      </c>
      <c r="E858" s="61" t="n">
        <v>0</v>
      </c>
      <c r="F858" s="81" t="n">
        <v>51.61</v>
      </c>
    </row>
    <row r="859" customFormat="false" ht="12.75" hidden="false" customHeight="false" outlineLevel="0" collapsed="false">
      <c r="A859" s="40" t="s">
        <v>32</v>
      </c>
      <c r="B859" s="60" t="n">
        <v>94.22</v>
      </c>
      <c r="C859" s="61" t="n">
        <v>11.73</v>
      </c>
      <c r="D859" s="61" t="n">
        <v>122.83</v>
      </c>
      <c r="E859" s="61" t="n">
        <v>9.22</v>
      </c>
      <c r="F859" s="81" t="n">
        <v>64</v>
      </c>
    </row>
    <row r="860" customFormat="false" ht="12.75" hidden="false" customHeight="false" outlineLevel="0" collapsed="false">
      <c r="A860" s="40" t="s">
        <v>33</v>
      </c>
      <c r="B860" s="60" t="n">
        <v>0</v>
      </c>
      <c r="C860" s="61" t="n">
        <v>91.13</v>
      </c>
      <c r="D860" s="61" t="n">
        <v>53.71</v>
      </c>
      <c r="E860" s="61" t="n">
        <v>0</v>
      </c>
      <c r="F860" s="81" t="n">
        <v>66.05</v>
      </c>
    </row>
    <row r="861" customFormat="false" ht="12.75" hidden="false" customHeight="false" outlineLevel="0" collapsed="false">
      <c r="A861" s="40" t="s">
        <v>34</v>
      </c>
      <c r="B861" s="60" t="n">
        <v>346.35</v>
      </c>
      <c r="C861" s="61" t="n">
        <v>84</v>
      </c>
      <c r="D861" s="61" t="n">
        <v>109.44</v>
      </c>
      <c r="E861" s="61" t="n">
        <v>0</v>
      </c>
      <c r="F861" s="81" t="n">
        <v>106.35</v>
      </c>
    </row>
    <row r="862" customFormat="false" ht="12.75" hidden="false" customHeight="false" outlineLevel="0" collapsed="false">
      <c r="A862" s="40" t="s">
        <v>35</v>
      </c>
      <c r="B862" s="60" t="n">
        <v>452.3</v>
      </c>
      <c r="C862" s="61" t="n">
        <v>92.31</v>
      </c>
      <c r="D862" s="61" t="n">
        <v>23.77</v>
      </c>
      <c r="E862" s="61" t="n">
        <v>7.32</v>
      </c>
      <c r="F862" s="81" t="n">
        <v>126.29</v>
      </c>
    </row>
    <row r="863" customFormat="false" ht="12.75" hidden="false" customHeight="false" outlineLevel="0" collapsed="false">
      <c r="A863" s="40" t="s">
        <v>36</v>
      </c>
      <c r="B863" s="60" t="n">
        <v>71.01</v>
      </c>
      <c r="C863" s="61" t="n">
        <v>129</v>
      </c>
      <c r="D863" s="61" t="n">
        <v>70.11</v>
      </c>
      <c r="E863" s="61" t="n">
        <v>0</v>
      </c>
      <c r="F863" s="81" t="n">
        <v>395.71</v>
      </c>
    </row>
    <row r="864" customFormat="false" ht="13.5" hidden="false" customHeight="false" outlineLevel="0" collapsed="false">
      <c r="A864" s="50" t="s">
        <v>14</v>
      </c>
      <c r="B864" s="65" t="n">
        <v>98.19</v>
      </c>
      <c r="C864" s="66" t="n">
        <v>62.7</v>
      </c>
      <c r="D864" s="66" t="n">
        <v>55.36</v>
      </c>
      <c r="E864" s="66" t="n">
        <v>482.65</v>
      </c>
      <c r="F864" s="172" t="n">
        <v>88.86</v>
      </c>
    </row>
    <row r="865" customFormat="false" ht="18" hidden="false" customHeight="true" outlineLevel="0" collapsed="false">
      <c r="A865" s="31"/>
      <c r="B865" s="32"/>
      <c r="C865" s="32"/>
      <c r="D865" s="32"/>
      <c r="E865" s="32"/>
      <c r="F865" s="32"/>
    </row>
    <row r="866" customFormat="false" ht="33.75" hidden="false" customHeight="true" outlineLevel="0" collapsed="false">
      <c r="A866" s="33" t="s">
        <v>256</v>
      </c>
      <c r="B866" s="34" t="s">
        <v>257</v>
      </c>
      <c r="C866" s="34"/>
      <c r="D866" s="34"/>
      <c r="E866" s="34"/>
      <c r="F866" s="34"/>
      <c r="G866" s="39"/>
      <c r="H866" s="53"/>
    </row>
    <row r="867" customFormat="false" ht="22.5" hidden="false" customHeight="false" outlineLevel="0" collapsed="false">
      <c r="A867" s="36" t="s">
        <v>19</v>
      </c>
      <c r="B867" s="37" t="s">
        <v>5</v>
      </c>
      <c r="C867" s="37" t="s">
        <v>6</v>
      </c>
      <c r="D867" s="37" t="s">
        <v>7</v>
      </c>
      <c r="E867" s="37" t="s">
        <v>8</v>
      </c>
      <c r="F867" s="38" t="s">
        <v>14</v>
      </c>
    </row>
    <row r="868" customFormat="false" ht="12.75" hidden="false" customHeight="false" outlineLevel="0" collapsed="false">
      <c r="A868" s="40" t="s">
        <v>21</v>
      </c>
      <c r="B868" s="60" t="n">
        <v>433.88</v>
      </c>
      <c r="C868" s="61" t="n">
        <v>20.82</v>
      </c>
      <c r="D868" s="61" t="n">
        <v>154.11</v>
      </c>
      <c r="E868" s="61" t="n">
        <v>105</v>
      </c>
      <c r="F868" s="81" t="n">
        <v>153.11</v>
      </c>
    </row>
    <row r="869" customFormat="false" ht="12.75" hidden="false" customHeight="false" outlineLevel="0" collapsed="false">
      <c r="A869" s="40" t="s">
        <v>22</v>
      </c>
      <c r="B869" s="60" t="n">
        <v>45.79</v>
      </c>
      <c r="C869" s="61" t="n">
        <v>106.71</v>
      </c>
      <c r="D869" s="61" t="n">
        <v>28.57</v>
      </c>
      <c r="E869" s="61" t="n">
        <v>0</v>
      </c>
      <c r="F869" s="81" t="n">
        <v>237.25</v>
      </c>
    </row>
    <row r="870" customFormat="false" ht="12.75" hidden="false" customHeight="false" outlineLevel="0" collapsed="false">
      <c r="A870" s="40" t="s">
        <v>23</v>
      </c>
      <c r="B870" s="60" t="n">
        <v>126.31</v>
      </c>
      <c r="C870" s="61" t="n">
        <v>3719.17</v>
      </c>
      <c r="D870" s="61" t="n">
        <v>339.49</v>
      </c>
      <c r="E870" s="61" t="n">
        <v>0</v>
      </c>
      <c r="F870" s="81" t="n">
        <v>147.68</v>
      </c>
    </row>
    <row r="871" customFormat="false" ht="12.75" hidden="false" customHeight="false" outlineLevel="0" collapsed="false">
      <c r="A871" s="40" t="s">
        <v>24</v>
      </c>
      <c r="B871" s="60" t="n">
        <v>20.65</v>
      </c>
      <c r="C871" s="61" t="n">
        <v>37.74</v>
      </c>
      <c r="D871" s="61" t="n">
        <v>33.35</v>
      </c>
      <c r="E871" s="61" t="n">
        <v>0</v>
      </c>
      <c r="F871" s="81" t="n">
        <v>24.83</v>
      </c>
    </row>
    <row r="872" customFormat="false" ht="12.75" hidden="false" customHeight="false" outlineLevel="0" collapsed="false">
      <c r="A872" s="40" t="s">
        <v>25</v>
      </c>
      <c r="B872" s="60" t="n">
        <v>379.52</v>
      </c>
      <c r="C872" s="61" t="n">
        <v>520.91</v>
      </c>
      <c r="D872" s="61" t="n">
        <v>26.81</v>
      </c>
      <c r="E872" s="61" t="n">
        <v>0</v>
      </c>
      <c r="F872" s="81" t="n">
        <v>180.33</v>
      </c>
    </row>
    <row r="873" customFormat="false" ht="12.75" hidden="false" customHeight="false" outlineLevel="0" collapsed="false">
      <c r="A873" s="40" t="s">
        <v>26</v>
      </c>
      <c r="B873" s="60" t="n">
        <v>354.76</v>
      </c>
      <c r="C873" s="61" t="n">
        <v>443.75</v>
      </c>
      <c r="D873" s="61" t="n">
        <v>117.14</v>
      </c>
      <c r="E873" s="61" t="n">
        <v>0</v>
      </c>
      <c r="F873" s="81" t="n">
        <v>195.55</v>
      </c>
    </row>
    <row r="874" customFormat="false" ht="12.75" hidden="false" customHeight="false" outlineLevel="0" collapsed="false">
      <c r="A874" s="40" t="s">
        <v>27</v>
      </c>
      <c r="B874" s="60" t="n">
        <v>1583.76</v>
      </c>
      <c r="C874" s="61" t="n">
        <v>32.51</v>
      </c>
      <c r="D874" s="61" t="n">
        <v>99.22</v>
      </c>
      <c r="E874" s="61" t="n">
        <v>0</v>
      </c>
      <c r="F874" s="81" t="n">
        <v>70.32</v>
      </c>
    </row>
    <row r="875" customFormat="false" ht="12.75" hidden="false" customHeight="false" outlineLevel="0" collapsed="false">
      <c r="A875" s="46" t="s">
        <v>28</v>
      </c>
      <c r="B875" s="62" t="n">
        <v>1223.38</v>
      </c>
      <c r="C875" s="63" t="n">
        <v>143.53</v>
      </c>
      <c r="D875" s="63" t="n">
        <v>164.31</v>
      </c>
      <c r="E875" s="63" t="n">
        <v>0</v>
      </c>
      <c r="F875" s="171" t="n">
        <v>184.89</v>
      </c>
    </row>
    <row r="876" customFormat="false" ht="12.75" hidden="false" customHeight="false" outlineLevel="0" collapsed="false">
      <c r="A876" s="40" t="s">
        <v>29</v>
      </c>
      <c r="B876" s="60" t="n">
        <v>15.27</v>
      </c>
      <c r="C876" s="61" t="n">
        <v>41.3</v>
      </c>
      <c r="D876" s="61" t="n">
        <v>14.17</v>
      </c>
      <c r="E876" s="61" t="n">
        <v>0</v>
      </c>
      <c r="F876" s="81" t="n">
        <v>17.46</v>
      </c>
    </row>
    <row r="877" customFormat="false" ht="12.75" hidden="false" customHeight="false" outlineLevel="0" collapsed="false">
      <c r="A877" s="40" t="s">
        <v>30</v>
      </c>
      <c r="B877" s="60" t="n">
        <v>189.19</v>
      </c>
      <c r="C877" s="61" t="n">
        <v>304.72</v>
      </c>
      <c r="D877" s="61" t="n">
        <v>201.57</v>
      </c>
      <c r="E877" s="61" t="n">
        <v>0</v>
      </c>
      <c r="F877" s="81" t="n">
        <v>199.05</v>
      </c>
    </row>
    <row r="878" customFormat="false" ht="12.75" hidden="false" customHeight="false" outlineLevel="0" collapsed="false">
      <c r="A878" s="40" t="s">
        <v>31</v>
      </c>
      <c r="B878" s="60" t="n">
        <v>448.01</v>
      </c>
      <c r="C878" s="61" t="n">
        <v>82.01</v>
      </c>
      <c r="D878" s="61" t="n">
        <v>227.39</v>
      </c>
      <c r="E878" s="61" t="n">
        <v>0</v>
      </c>
      <c r="F878" s="81" t="n">
        <v>315.08</v>
      </c>
    </row>
    <row r="879" customFormat="false" ht="12.75" hidden="false" customHeight="false" outlineLevel="0" collapsed="false">
      <c r="A879" s="40" t="s">
        <v>32</v>
      </c>
      <c r="B879" s="60" t="n">
        <v>141.96</v>
      </c>
      <c r="C879" s="61" t="n">
        <v>1388.28</v>
      </c>
      <c r="D879" s="61" t="n">
        <v>607.74</v>
      </c>
      <c r="E879" s="61" t="n">
        <v>5</v>
      </c>
      <c r="F879" s="81" t="n">
        <v>167.41</v>
      </c>
    </row>
    <row r="880" customFormat="false" ht="12.75" hidden="false" customHeight="false" outlineLevel="0" collapsed="false">
      <c r="A880" s="40" t="s">
        <v>33</v>
      </c>
      <c r="B880" s="60" t="n">
        <v>0</v>
      </c>
      <c r="C880" s="61" t="n">
        <v>92.91</v>
      </c>
      <c r="D880" s="61" t="n">
        <v>273.14</v>
      </c>
      <c r="E880" s="61" t="n">
        <v>0</v>
      </c>
      <c r="F880" s="81" t="n">
        <v>215.33</v>
      </c>
    </row>
    <row r="881" customFormat="false" ht="12.75" hidden="false" customHeight="false" outlineLevel="0" collapsed="false">
      <c r="A881" s="40" t="s">
        <v>34</v>
      </c>
      <c r="B881" s="60" t="n">
        <v>0</v>
      </c>
      <c r="C881" s="61" t="n">
        <v>150.94</v>
      </c>
      <c r="D881" s="61" t="n">
        <v>366.33</v>
      </c>
      <c r="E881" s="61" t="n">
        <v>485.12</v>
      </c>
      <c r="F881" s="81" t="n">
        <v>1201.66</v>
      </c>
    </row>
    <row r="882" customFormat="false" ht="12.75" hidden="false" customHeight="false" outlineLevel="0" collapsed="false">
      <c r="A882" s="40" t="s">
        <v>35</v>
      </c>
      <c r="B882" s="60" t="n">
        <v>570.86</v>
      </c>
      <c r="C882" s="61" t="n">
        <v>45.63</v>
      </c>
      <c r="D882" s="61" t="n">
        <v>33.58</v>
      </c>
      <c r="E882" s="61" t="n">
        <v>0</v>
      </c>
      <c r="F882" s="81" t="n">
        <v>112.34</v>
      </c>
    </row>
    <row r="883" customFormat="false" ht="12.75" hidden="false" customHeight="false" outlineLevel="0" collapsed="false">
      <c r="A883" s="40" t="s">
        <v>36</v>
      </c>
      <c r="B883" s="60" t="n">
        <v>9052.41</v>
      </c>
      <c r="C883" s="61" t="n">
        <v>270.75</v>
      </c>
      <c r="D883" s="61" t="n">
        <v>84.39</v>
      </c>
      <c r="E883" s="61" t="n">
        <v>0</v>
      </c>
      <c r="F883" s="81" t="n">
        <v>895.37</v>
      </c>
    </row>
    <row r="884" customFormat="false" ht="13.5" hidden="false" customHeight="false" outlineLevel="0" collapsed="false">
      <c r="A884" s="50" t="s">
        <v>14</v>
      </c>
      <c r="B884" s="65" t="n">
        <v>361.23</v>
      </c>
      <c r="C884" s="66" t="n">
        <v>57.81</v>
      </c>
      <c r="D884" s="66" t="n">
        <v>116.24</v>
      </c>
      <c r="E884" s="66" t="n">
        <v>596.35</v>
      </c>
      <c r="F884" s="172" t="n">
        <v>141.81</v>
      </c>
    </row>
    <row r="885" customFormat="false" ht="18" hidden="false" customHeight="true" outlineLevel="0" collapsed="false">
      <c r="A885" s="31"/>
      <c r="B885" s="32"/>
      <c r="C885" s="32"/>
      <c r="D885" s="32"/>
      <c r="E885" s="32"/>
      <c r="F885" s="32"/>
    </row>
    <row r="886" customFormat="false" ht="33.75" hidden="false" customHeight="true" outlineLevel="0" collapsed="false">
      <c r="A886" s="33" t="s">
        <v>258</v>
      </c>
      <c r="B886" s="34" t="s">
        <v>259</v>
      </c>
      <c r="C886" s="34"/>
      <c r="D886" s="34"/>
      <c r="E886" s="34"/>
      <c r="F886" s="34"/>
      <c r="G886" s="39"/>
      <c r="H886" s="53"/>
    </row>
    <row r="887" customFormat="false" ht="22.5" hidden="false" customHeight="false" outlineLevel="0" collapsed="false">
      <c r="A887" s="36" t="s">
        <v>19</v>
      </c>
      <c r="B887" s="37" t="s">
        <v>5</v>
      </c>
      <c r="C887" s="37" t="s">
        <v>6</v>
      </c>
      <c r="D887" s="37" t="s">
        <v>7</v>
      </c>
      <c r="E887" s="37" t="s">
        <v>8</v>
      </c>
      <c r="F887" s="38" t="s">
        <v>14</v>
      </c>
    </row>
    <row r="888" customFormat="false" ht="12.75" hidden="false" customHeight="false" outlineLevel="0" collapsed="false">
      <c r="A888" s="40" t="s">
        <v>21</v>
      </c>
      <c r="B888" s="60" t="n">
        <v>36.4</v>
      </c>
      <c r="C888" s="61" t="n">
        <v>1.74</v>
      </c>
      <c r="D888" s="61" t="n">
        <v>2.9</v>
      </c>
      <c r="E888" s="61" t="n">
        <v>14.69</v>
      </c>
      <c r="F888" s="81" t="n">
        <v>20.96</v>
      </c>
    </row>
    <row r="889" customFormat="false" ht="12.75" hidden="false" customHeight="false" outlineLevel="0" collapsed="false">
      <c r="A889" s="40" t="s">
        <v>22</v>
      </c>
      <c r="B889" s="60" t="n">
        <v>1.04</v>
      </c>
      <c r="C889" s="61" t="n">
        <v>5.78</v>
      </c>
      <c r="D889" s="61" t="n">
        <v>9.09</v>
      </c>
      <c r="E889" s="61" t="n">
        <v>12.08</v>
      </c>
      <c r="F889" s="81" t="n">
        <v>9.81</v>
      </c>
    </row>
    <row r="890" customFormat="false" ht="12.75" hidden="false" customHeight="false" outlineLevel="0" collapsed="false">
      <c r="A890" s="40" t="s">
        <v>23</v>
      </c>
      <c r="B890" s="60" t="n">
        <v>14.35</v>
      </c>
      <c r="C890" s="61" t="n">
        <v>1.02</v>
      </c>
      <c r="D890" s="61" t="n">
        <v>15.63</v>
      </c>
      <c r="E890" s="61" t="n">
        <v>0</v>
      </c>
      <c r="F890" s="81" t="n">
        <v>8.9</v>
      </c>
    </row>
    <row r="891" customFormat="false" ht="12.75" hidden="false" customHeight="false" outlineLevel="0" collapsed="false">
      <c r="A891" s="40" t="s">
        <v>24</v>
      </c>
      <c r="B891" s="60" t="n">
        <v>16.94</v>
      </c>
      <c r="C891" s="61" t="n">
        <v>18.67</v>
      </c>
      <c r="D891" s="61" t="n">
        <v>29.38</v>
      </c>
      <c r="E891" s="61" t="n">
        <v>29.58</v>
      </c>
      <c r="F891" s="81" t="n">
        <v>23.15</v>
      </c>
    </row>
    <row r="892" customFormat="false" ht="12.75" hidden="false" customHeight="false" outlineLevel="0" collapsed="false">
      <c r="A892" s="40" t="s">
        <v>25</v>
      </c>
      <c r="B892" s="60" t="n">
        <v>56.67</v>
      </c>
      <c r="C892" s="61" t="n">
        <v>16.89</v>
      </c>
      <c r="D892" s="61" t="n">
        <v>177.73</v>
      </c>
      <c r="E892" s="61" t="n">
        <v>3.85</v>
      </c>
      <c r="F892" s="81" t="n">
        <v>87.98</v>
      </c>
    </row>
    <row r="893" customFormat="false" ht="12.75" hidden="false" customHeight="false" outlineLevel="0" collapsed="false">
      <c r="A893" s="40" t="s">
        <v>26</v>
      </c>
      <c r="B893" s="60" t="n">
        <v>0</v>
      </c>
      <c r="C893" s="61" t="n">
        <v>59.41</v>
      </c>
      <c r="D893" s="61" t="n">
        <v>340.55</v>
      </c>
      <c r="E893" s="61" t="n">
        <v>10.42</v>
      </c>
      <c r="F893" s="81" t="n">
        <v>11.64</v>
      </c>
    </row>
    <row r="894" customFormat="false" ht="12.75" hidden="false" customHeight="false" outlineLevel="0" collapsed="false">
      <c r="A894" s="40" t="s">
        <v>27</v>
      </c>
      <c r="B894" s="60" t="n">
        <v>80.99</v>
      </c>
      <c r="C894" s="61" t="n">
        <v>2.45</v>
      </c>
      <c r="D894" s="61" t="n">
        <v>2.49</v>
      </c>
      <c r="E894" s="61" t="n">
        <v>0.43</v>
      </c>
      <c r="F894" s="81" t="n">
        <v>5.08</v>
      </c>
    </row>
    <row r="895" customFormat="false" ht="12.75" hidden="false" customHeight="false" outlineLevel="0" collapsed="false">
      <c r="A895" s="46" t="s">
        <v>28</v>
      </c>
      <c r="B895" s="62" t="n">
        <v>14.18</v>
      </c>
      <c r="C895" s="63" t="n">
        <v>22.67</v>
      </c>
      <c r="D895" s="63" t="n">
        <v>45.57</v>
      </c>
      <c r="E895" s="63" t="n">
        <v>0</v>
      </c>
      <c r="F895" s="171" t="n">
        <v>21.14</v>
      </c>
    </row>
    <row r="896" customFormat="false" ht="12.75" hidden="false" customHeight="false" outlineLevel="0" collapsed="false">
      <c r="A896" s="40" t="s">
        <v>29</v>
      </c>
      <c r="B896" s="60" t="n">
        <v>14.94</v>
      </c>
      <c r="C896" s="61" t="n">
        <v>117.34</v>
      </c>
      <c r="D896" s="61" t="n">
        <v>47.69</v>
      </c>
      <c r="E896" s="61" t="n">
        <v>0</v>
      </c>
      <c r="F896" s="81" t="n">
        <v>26.05</v>
      </c>
    </row>
    <row r="897" customFormat="false" ht="12.75" hidden="false" customHeight="false" outlineLevel="0" collapsed="false">
      <c r="A897" s="40" t="s">
        <v>30</v>
      </c>
      <c r="B897" s="60" t="n">
        <v>41.44</v>
      </c>
      <c r="C897" s="61" t="n">
        <v>34.4</v>
      </c>
      <c r="D897" s="61" t="n">
        <v>4.28</v>
      </c>
      <c r="E897" s="61" t="n">
        <v>83.95</v>
      </c>
      <c r="F897" s="81" t="n">
        <v>72.5</v>
      </c>
    </row>
    <row r="898" customFormat="false" ht="12.75" hidden="false" customHeight="false" outlineLevel="0" collapsed="false">
      <c r="A898" s="40" t="s">
        <v>31</v>
      </c>
      <c r="B898" s="60" t="n">
        <v>37.43</v>
      </c>
      <c r="C898" s="61" t="n">
        <v>5.62</v>
      </c>
      <c r="D898" s="61" t="n">
        <v>3.18</v>
      </c>
      <c r="E898" s="61" t="n">
        <v>0</v>
      </c>
      <c r="F898" s="81" t="n">
        <v>22.79</v>
      </c>
    </row>
    <row r="899" customFormat="false" ht="12.75" hidden="false" customHeight="false" outlineLevel="0" collapsed="false">
      <c r="A899" s="40" t="s">
        <v>32</v>
      </c>
      <c r="B899" s="60" t="n">
        <v>20.16</v>
      </c>
      <c r="C899" s="61" t="n">
        <v>3.83</v>
      </c>
      <c r="D899" s="61" t="n">
        <v>176.96</v>
      </c>
      <c r="E899" s="61" t="n">
        <v>14.33</v>
      </c>
      <c r="F899" s="81" t="n">
        <v>34.41</v>
      </c>
    </row>
    <row r="900" customFormat="false" ht="12.75" hidden="false" customHeight="false" outlineLevel="0" collapsed="false">
      <c r="A900" s="40" t="s">
        <v>33</v>
      </c>
      <c r="B900" s="60" t="n">
        <v>72.75</v>
      </c>
      <c r="C900" s="61" t="n">
        <v>85.62</v>
      </c>
      <c r="D900" s="61" t="n">
        <v>2327.43</v>
      </c>
      <c r="E900" s="61" t="n">
        <v>0</v>
      </c>
      <c r="F900" s="81" t="n">
        <v>215.96</v>
      </c>
    </row>
    <row r="901" customFormat="false" ht="12.75" hidden="false" customHeight="false" outlineLevel="0" collapsed="false">
      <c r="A901" s="40" t="s">
        <v>34</v>
      </c>
      <c r="B901" s="60" t="n">
        <v>20.8</v>
      </c>
      <c r="C901" s="61" t="n">
        <v>6.07</v>
      </c>
      <c r="D901" s="61" t="n">
        <v>131.77</v>
      </c>
      <c r="E901" s="61" t="n">
        <v>0</v>
      </c>
      <c r="F901" s="81" t="n">
        <v>19.4</v>
      </c>
    </row>
    <row r="902" customFormat="false" ht="12.75" hidden="false" customHeight="false" outlineLevel="0" collapsed="false">
      <c r="A902" s="40" t="s">
        <v>35</v>
      </c>
      <c r="B902" s="60" t="n">
        <v>9.96</v>
      </c>
      <c r="C902" s="61" t="n">
        <v>20.76</v>
      </c>
      <c r="D902" s="61" t="n">
        <v>102.19</v>
      </c>
      <c r="E902" s="61" t="n">
        <v>4.16</v>
      </c>
      <c r="F902" s="81" t="n">
        <v>13.56</v>
      </c>
    </row>
    <row r="903" customFormat="false" ht="12.75" hidden="false" customHeight="false" outlineLevel="0" collapsed="false">
      <c r="A903" s="40" t="s">
        <v>36</v>
      </c>
      <c r="B903" s="60" t="n">
        <v>139.16</v>
      </c>
      <c r="C903" s="61" t="n">
        <v>11.98</v>
      </c>
      <c r="D903" s="61" t="n">
        <v>6.05</v>
      </c>
      <c r="E903" s="61" t="n">
        <v>0.05</v>
      </c>
      <c r="F903" s="81" t="n">
        <v>4.57</v>
      </c>
    </row>
    <row r="904" customFormat="false" ht="13.5" hidden="false" customHeight="false" outlineLevel="0" collapsed="false">
      <c r="A904" s="50" t="s">
        <v>14</v>
      </c>
      <c r="B904" s="65" t="n">
        <v>30.38</v>
      </c>
      <c r="C904" s="66" t="n">
        <v>12.3</v>
      </c>
      <c r="D904" s="66" t="n">
        <v>42.49</v>
      </c>
      <c r="E904" s="66" t="n">
        <v>9.15</v>
      </c>
      <c r="F904" s="172" t="n">
        <v>19.25</v>
      </c>
    </row>
    <row r="905" customFormat="false" ht="18" hidden="false" customHeight="true" outlineLevel="0" collapsed="false">
      <c r="A905" s="31"/>
      <c r="B905" s="32"/>
      <c r="C905" s="32"/>
      <c r="D905" s="32"/>
      <c r="E905" s="32"/>
      <c r="F905" s="32"/>
    </row>
    <row r="906" customFormat="false" ht="22.5" hidden="false" customHeight="true" outlineLevel="0" collapsed="false">
      <c r="A906" s="33" t="s">
        <v>260</v>
      </c>
      <c r="B906" s="34" t="s">
        <v>261</v>
      </c>
      <c r="C906" s="34"/>
      <c r="D906" s="34"/>
      <c r="E906" s="34"/>
      <c r="F906" s="34"/>
      <c r="G906" s="39"/>
      <c r="H906" s="53"/>
    </row>
    <row r="907" customFormat="false" ht="22.5" hidden="false" customHeight="false" outlineLevel="0" collapsed="false">
      <c r="A907" s="36" t="s">
        <v>19</v>
      </c>
      <c r="B907" s="37" t="s">
        <v>5</v>
      </c>
      <c r="C907" s="37" t="s">
        <v>6</v>
      </c>
      <c r="D907" s="37" t="s">
        <v>7</v>
      </c>
      <c r="E907" s="37" t="s">
        <v>8</v>
      </c>
      <c r="F907" s="38" t="s">
        <v>14</v>
      </c>
    </row>
    <row r="908" customFormat="false" ht="12.75" hidden="false" customHeight="false" outlineLevel="0" collapsed="false">
      <c r="A908" s="40" t="s">
        <v>21</v>
      </c>
      <c r="B908" s="60" t="n">
        <v>19.42</v>
      </c>
      <c r="C908" s="61" t="n">
        <v>32.31</v>
      </c>
      <c r="D908" s="61" t="n">
        <v>22.37</v>
      </c>
      <c r="E908" s="61" t="n">
        <v>48.24</v>
      </c>
      <c r="F908" s="81" t="n">
        <v>28.06</v>
      </c>
    </row>
    <row r="909" customFormat="false" ht="12.75" hidden="false" customHeight="false" outlineLevel="0" collapsed="false">
      <c r="A909" s="40" t="s">
        <v>22</v>
      </c>
      <c r="B909" s="60" t="n">
        <v>64.52</v>
      </c>
      <c r="C909" s="61" t="n">
        <v>25.72</v>
      </c>
      <c r="D909" s="61" t="n">
        <v>25.38</v>
      </c>
      <c r="E909" s="61" t="n">
        <v>12.95</v>
      </c>
      <c r="F909" s="81" t="n">
        <v>24.65</v>
      </c>
    </row>
    <row r="910" customFormat="false" ht="12.75" hidden="false" customHeight="false" outlineLevel="0" collapsed="false">
      <c r="A910" s="40" t="s">
        <v>23</v>
      </c>
      <c r="B910" s="60" t="n">
        <v>27.88</v>
      </c>
      <c r="C910" s="61" t="n">
        <v>31.75</v>
      </c>
      <c r="D910" s="61" t="n">
        <v>20.87</v>
      </c>
      <c r="E910" s="61" t="n">
        <v>42.46</v>
      </c>
      <c r="F910" s="81" t="n">
        <v>28.5</v>
      </c>
    </row>
    <row r="911" customFormat="false" ht="12.75" hidden="false" customHeight="false" outlineLevel="0" collapsed="false">
      <c r="A911" s="40" t="s">
        <v>24</v>
      </c>
      <c r="B911" s="60" t="n">
        <v>17.66</v>
      </c>
      <c r="C911" s="61" t="n">
        <v>18.72</v>
      </c>
      <c r="D911" s="61" t="n">
        <v>11.28</v>
      </c>
      <c r="E911" s="61" t="n">
        <v>4.33</v>
      </c>
      <c r="F911" s="81" t="n">
        <v>9.55</v>
      </c>
    </row>
    <row r="912" customFormat="false" ht="12.75" hidden="false" customHeight="false" outlineLevel="0" collapsed="false">
      <c r="A912" s="40" t="s">
        <v>25</v>
      </c>
      <c r="B912" s="60" t="n">
        <v>28.18</v>
      </c>
      <c r="C912" s="61" t="n">
        <v>16.37</v>
      </c>
      <c r="D912" s="61" t="n">
        <v>17.69</v>
      </c>
      <c r="E912" s="61" t="n">
        <v>33.29</v>
      </c>
      <c r="F912" s="81" t="n">
        <v>21.06</v>
      </c>
    </row>
    <row r="913" customFormat="false" ht="12.75" hidden="false" customHeight="false" outlineLevel="0" collapsed="false">
      <c r="A913" s="40" t="s">
        <v>26</v>
      </c>
      <c r="B913" s="60" t="n">
        <v>37.11</v>
      </c>
      <c r="C913" s="61" t="n">
        <v>52.31</v>
      </c>
      <c r="D913" s="61" t="n">
        <v>41.53</v>
      </c>
      <c r="E913" s="61" t="n">
        <v>5.03</v>
      </c>
      <c r="F913" s="81" t="n">
        <v>28.3</v>
      </c>
    </row>
    <row r="914" customFormat="false" ht="12.75" hidden="false" customHeight="false" outlineLevel="0" collapsed="false">
      <c r="A914" s="40" t="s">
        <v>27</v>
      </c>
      <c r="B914" s="60" t="n">
        <v>33.09</v>
      </c>
      <c r="C914" s="61" t="n">
        <v>19.46</v>
      </c>
      <c r="D914" s="61" t="n">
        <v>25.08</v>
      </c>
      <c r="E914" s="61" t="n">
        <v>4.13</v>
      </c>
      <c r="F914" s="81" t="n">
        <v>22.46</v>
      </c>
    </row>
    <row r="915" customFormat="false" ht="12.75" hidden="false" customHeight="false" outlineLevel="0" collapsed="false">
      <c r="A915" s="46" t="s">
        <v>28</v>
      </c>
      <c r="B915" s="62" t="n">
        <v>39.51</v>
      </c>
      <c r="C915" s="63" t="n">
        <v>33.96</v>
      </c>
      <c r="D915" s="63" t="n">
        <v>27.02</v>
      </c>
      <c r="E915" s="63" t="n">
        <v>0</v>
      </c>
      <c r="F915" s="171" t="n">
        <v>32.91</v>
      </c>
    </row>
    <row r="916" customFormat="false" ht="12.75" hidden="false" customHeight="false" outlineLevel="0" collapsed="false">
      <c r="A916" s="40" t="s">
        <v>29</v>
      </c>
      <c r="B916" s="60" t="n">
        <v>19.14</v>
      </c>
      <c r="C916" s="61" t="n">
        <v>24.48</v>
      </c>
      <c r="D916" s="61" t="n">
        <v>39.27</v>
      </c>
      <c r="E916" s="61" t="n">
        <v>0.32</v>
      </c>
      <c r="F916" s="81" t="n">
        <v>25.56</v>
      </c>
    </row>
    <row r="917" customFormat="false" ht="12.75" hidden="false" customHeight="false" outlineLevel="0" collapsed="false">
      <c r="A917" s="40" t="s">
        <v>30</v>
      </c>
      <c r="B917" s="60" t="n">
        <v>43.83</v>
      </c>
      <c r="C917" s="61" t="n">
        <v>31.9</v>
      </c>
      <c r="D917" s="61" t="n">
        <v>39.31</v>
      </c>
      <c r="E917" s="61" t="n">
        <v>22.66</v>
      </c>
      <c r="F917" s="81" t="n">
        <v>26.07</v>
      </c>
    </row>
    <row r="918" customFormat="false" ht="12.75" hidden="false" customHeight="false" outlineLevel="0" collapsed="false">
      <c r="A918" s="40" t="s">
        <v>31</v>
      </c>
      <c r="B918" s="60" t="n">
        <v>74.99</v>
      </c>
      <c r="C918" s="61" t="n">
        <v>14.97</v>
      </c>
      <c r="D918" s="61" t="n">
        <v>22.06</v>
      </c>
      <c r="E918" s="61" t="n">
        <v>1.36</v>
      </c>
      <c r="F918" s="81" t="n">
        <v>23.22</v>
      </c>
    </row>
    <row r="919" customFormat="false" ht="12.75" hidden="false" customHeight="false" outlineLevel="0" collapsed="false">
      <c r="A919" s="40" t="s">
        <v>32</v>
      </c>
      <c r="B919" s="60" t="n">
        <v>16.39</v>
      </c>
      <c r="C919" s="61" t="n">
        <v>18.95</v>
      </c>
      <c r="D919" s="61" t="n">
        <v>26.49</v>
      </c>
      <c r="E919" s="61" t="n">
        <v>13.65</v>
      </c>
      <c r="F919" s="81" t="n">
        <v>17.29</v>
      </c>
    </row>
    <row r="920" customFormat="false" ht="12.75" hidden="false" customHeight="false" outlineLevel="0" collapsed="false">
      <c r="A920" s="40" t="s">
        <v>33</v>
      </c>
      <c r="B920" s="60" t="n">
        <v>23.55</v>
      </c>
      <c r="C920" s="61" t="n">
        <v>13.24</v>
      </c>
      <c r="D920" s="61" t="n">
        <v>25.51</v>
      </c>
      <c r="E920" s="61" t="n">
        <v>0</v>
      </c>
      <c r="F920" s="81" t="n">
        <v>19.95</v>
      </c>
    </row>
    <row r="921" customFormat="false" ht="12.75" hidden="false" customHeight="false" outlineLevel="0" collapsed="false">
      <c r="A921" s="40" t="s">
        <v>34</v>
      </c>
      <c r="B921" s="60" t="n">
        <v>48.29</v>
      </c>
      <c r="C921" s="61" t="n">
        <v>35</v>
      </c>
      <c r="D921" s="61" t="n">
        <v>60.89</v>
      </c>
      <c r="E921" s="61" t="n">
        <v>0.68</v>
      </c>
      <c r="F921" s="81" t="n">
        <v>26.76</v>
      </c>
    </row>
    <row r="922" customFormat="false" ht="12.75" hidden="false" customHeight="false" outlineLevel="0" collapsed="false">
      <c r="A922" s="40" t="s">
        <v>35</v>
      </c>
      <c r="B922" s="60" t="n">
        <v>39.24</v>
      </c>
      <c r="C922" s="61" t="n">
        <v>35.75</v>
      </c>
      <c r="D922" s="61" t="n">
        <v>32.66</v>
      </c>
      <c r="E922" s="61" t="n">
        <v>2.95</v>
      </c>
      <c r="F922" s="81" t="n">
        <v>16.84</v>
      </c>
    </row>
    <row r="923" customFormat="false" ht="12.75" hidden="false" customHeight="false" outlineLevel="0" collapsed="false">
      <c r="A923" s="40" t="s">
        <v>36</v>
      </c>
      <c r="B923" s="60" t="n">
        <v>18.99</v>
      </c>
      <c r="C923" s="61" t="n">
        <v>15.61</v>
      </c>
      <c r="D923" s="61" t="n">
        <v>20.48</v>
      </c>
      <c r="E923" s="61" t="n">
        <v>1.76</v>
      </c>
      <c r="F923" s="81" t="n">
        <v>2.84</v>
      </c>
    </row>
    <row r="924" customFormat="false" ht="13.5" hidden="false" customHeight="false" outlineLevel="0" collapsed="false">
      <c r="A924" s="50" t="s">
        <v>14</v>
      </c>
      <c r="B924" s="65" t="n">
        <v>32.24</v>
      </c>
      <c r="C924" s="66" t="n">
        <v>26.74</v>
      </c>
      <c r="D924" s="66" t="n">
        <v>26.49</v>
      </c>
      <c r="E924" s="66" t="n">
        <v>7.45</v>
      </c>
      <c r="F924" s="172" t="n">
        <v>18.87</v>
      </c>
    </row>
    <row r="925" customFormat="false" ht="18" hidden="false" customHeight="true" outlineLevel="0" collapsed="false">
      <c r="A925" s="31"/>
      <c r="B925" s="32"/>
      <c r="C925" s="32"/>
      <c r="D925" s="32"/>
      <c r="E925" s="32"/>
      <c r="F925" s="32"/>
    </row>
    <row r="926" customFormat="false" ht="33.75" hidden="false" customHeight="true" outlineLevel="0" collapsed="false">
      <c r="A926" s="33" t="s">
        <v>262</v>
      </c>
      <c r="B926" s="34" t="s">
        <v>263</v>
      </c>
      <c r="C926" s="34"/>
      <c r="D926" s="34"/>
      <c r="E926" s="34"/>
      <c r="F926" s="34"/>
      <c r="G926" s="39"/>
      <c r="H926" s="53"/>
    </row>
    <row r="927" customFormat="false" ht="22.5" hidden="false" customHeight="false" outlineLevel="0" collapsed="false">
      <c r="A927" s="36" t="s">
        <v>19</v>
      </c>
      <c r="B927" s="37" t="s">
        <v>5</v>
      </c>
      <c r="C927" s="37" t="s">
        <v>6</v>
      </c>
      <c r="D927" s="37" t="s">
        <v>7</v>
      </c>
      <c r="E927" s="37" t="s">
        <v>8</v>
      </c>
      <c r="F927" s="38" t="s">
        <v>14</v>
      </c>
    </row>
    <row r="928" customFormat="false" ht="12.75" hidden="false" customHeight="false" outlineLevel="0" collapsed="false">
      <c r="A928" s="40" t="s">
        <v>21</v>
      </c>
      <c r="B928" s="60" t="n">
        <v>34.54</v>
      </c>
      <c r="C928" s="61" t="n">
        <v>11.44</v>
      </c>
      <c r="D928" s="61" t="n">
        <v>39.75</v>
      </c>
      <c r="E928" s="61" t="n">
        <v>28.96</v>
      </c>
      <c r="F928" s="81" t="n">
        <v>26.61</v>
      </c>
    </row>
    <row r="929" customFormat="false" ht="12.75" hidden="false" customHeight="false" outlineLevel="0" collapsed="false">
      <c r="A929" s="40" t="s">
        <v>22</v>
      </c>
      <c r="B929" s="60" t="n">
        <v>52.38</v>
      </c>
      <c r="C929" s="61" t="n">
        <v>17.84</v>
      </c>
      <c r="D929" s="61" t="n">
        <v>30.35</v>
      </c>
      <c r="E929" s="61" t="n">
        <v>24.59</v>
      </c>
      <c r="F929" s="81" t="n">
        <v>26.67</v>
      </c>
    </row>
    <row r="930" customFormat="false" ht="12.75" hidden="false" customHeight="false" outlineLevel="0" collapsed="false">
      <c r="A930" s="40" t="s">
        <v>23</v>
      </c>
      <c r="B930" s="60" t="n">
        <v>16.1</v>
      </c>
      <c r="C930" s="61" t="n">
        <v>15.57</v>
      </c>
      <c r="D930" s="61" t="n">
        <v>12.04</v>
      </c>
      <c r="E930" s="61" t="n">
        <v>44.46</v>
      </c>
      <c r="F930" s="81" t="n">
        <v>22.27</v>
      </c>
    </row>
    <row r="931" customFormat="false" ht="12.75" hidden="false" customHeight="false" outlineLevel="0" collapsed="false">
      <c r="A931" s="40" t="s">
        <v>24</v>
      </c>
      <c r="B931" s="60" t="n">
        <v>12.45</v>
      </c>
      <c r="C931" s="61" t="n">
        <v>64.29</v>
      </c>
      <c r="D931" s="61" t="n">
        <v>15.24</v>
      </c>
      <c r="E931" s="61" t="n">
        <v>18.12</v>
      </c>
      <c r="F931" s="81" t="n">
        <v>26.66</v>
      </c>
    </row>
    <row r="932" customFormat="false" ht="12.75" hidden="false" customHeight="false" outlineLevel="0" collapsed="false">
      <c r="A932" s="40" t="s">
        <v>25</v>
      </c>
      <c r="B932" s="60" t="n">
        <v>18.32</v>
      </c>
      <c r="C932" s="61" t="n">
        <v>9.79</v>
      </c>
      <c r="D932" s="61" t="n">
        <v>30.92</v>
      </c>
      <c r="E932" s="61" t="n">
        <v>0.65</v>
      </c>
      <c r="F932" s="81" t="n">
        <v>11.97</v>
      </c>
    </row>
    <row r="933" customFormat="false" ht="12.75" hidden="false" customHeight="false" outlineLevel="0" collapsed="false">
      <c r="A933" s="40" t="s">
        <v>26</v>
      </c>
      <c r="B933" s="60" t="n">
        <v>7.06</v>
      </c>
      <c r="C933" s="61" t="n">
        <v>11.72</v>
      </c>
      <c r="D933" s="61" t="n">
        <v>13.96</v>
      </c>
      <c r="E933" s="61" t="n">
        <v>4.03</v>
      </c>
      <c r="F933" s="81" t="n">
        <v>5.77</v>
      </c>
    </row>
    <row r="934" customFormat="false" ht="12.75" hidden="false" customHeight="false" outlineLevel="0" collapsed="false">
      <c r="A934" s="40" t="s">
        <v>27</v>
      </c>
      <c r="B934" s="60" t="n">
        <v>52.31</v>
      </c>
      <c r="C934" s="61" t="n">
        <v>10.64</v>
      </c>
      <c r="D934" s="61" t="n">
        <v>15.74</v>
      </c>
      <c r="E934" s="61" t="n">
        <v>9.84</v>
      </c>
      <c r="F934" s="81" t="n">
        <v>16.09</v>
      </c>
    </row>
    <row r="935" customFormat="false" ht="12.75" hidden="false" customHeight="false" outlineLevel="0" collapsed="false">
      <c r="A935" s="46" t="s">
        <v>28</v>
      </c>
      <c r="B935" s="62" t="n">
        <v>0.23</v>
      </c>
      <c r="C935" s="63" t="n">
        <v>10.54</v>
      </c>
      <c r="D935" s="63" t="n">
        <v>41.29</v>
      </c>
      <c r="E935" s="63" t="n">
        <v>0</v>
      </c>
      <c r="F935" s="171" t="n">
        <v>10.86</v>
      </c>
    </row>
    <row r="936" customFormat="false" ht="12.75" hidden="false" customHeight="false" outlineLevel="0" collapsed="false">
      <c r="A936" s="40" t="s">
        <v>29</v>
      </c>
      <c r="B936" s="60" t="n">
        <v>46.83</v>
      </c>
      <c r="C936" s="61" t="n">
        <v>17.11</v>
      </c>
      <c r="D936" s="61" t="n">
        <v>43.94</v>
      </c>
      <c r="E936" s="61" t="n">
        <v>3.57</v>
      </c>
      <c r="F936" s="81" t="n">
        <v>33.36</v>
      </c>
    </row>
    <row r="937" customFormat="false" ht="12.75" hidden="false" customHeight="false" outlineLevel="0" collapsed="false">
      <c r="A937" s="40" t="s">
        <v>30</v>
      </c>
      <c r="B937" s="60" t="n">
        <v>68.26</v>
      </c>
      <c r="C937" s="61" t="n">
        <v>42.7</v>
      </c>
      <c r="D937" s="61" t="n">
        <v>28.3</v>
      </c>
      <c r="E937" s="61" t="n">
        <v>28.61</v>
      </c>
      <c r="F937" s="81" t="n">
        <v>32.58</v>
      </c>
    </row>
    <row r="938" customFormat="false" ht="12.75" hidden="false" customHeight="false" outlineLevel="0" collapsed="false">
      <c r="A938" s="40" t="s">
        <v>31</v>
      </c>
      <c r="B938" s="60" t="n">
        <v>34.17</v>
      </c>
      <c r="C938" s="61" t="n">
        <v>4.84</v>
      </c>
      <c r="D938" s="61" t="n">
        <v>43.37</v>
      </c>
      <c r="E938" s="61" t="n">
        <v>0</v>
      </c>
      <c r="F938" s="81" t="n">
        <v>27.51</v>
      </c>
    </row>
    <row r="939" customFormat="false" ht="12.75" hidden="false" customHeight="false" outlineLevel="0" collapsed="false">
      <c r="A939" s="40" t="s">
        <v>32</v>
      </c>
      <c r="B939" s="60" t="n">
        <v>13.28</v>
      </c>
      <c r="C939" s="61" t="n">
        <v>14.21</v>
      </c>
      <c r="D939" s="61" t="n">
        <v>6.65</v>
      </c>
      <c r="E939" s="61" t="n">
        <v>9.78</v>
      </c>
      <c r="F939" s="81" t="n">
        <v>9.84</v>
      </c>
    </row>
    <row r="940" customFormat="false" ht="12.75" hidden="false" customHeight="false" outlineLevel="0" collapsed="false">
      <c r="A940" s="40" t="s">
        <v>33</v>
      </c>
      <c r="B940" s="60" t="n">
        <v>20.67</v>
      </c>
      <c r="C940" s="61" t="n">
        <v>21.71</v>
      </c>
      <c r="D940" s="61" t="n">
        <v>26.03</v>
      </c>
      <c r="E940" s="61" t="n">
        <v>0</v>
      </c>
      <c r="F940" s="81" t="n">
        <v>22.64</v>
      </c>
    </row>
    <row r="941" customFormat="false" ht="12.75" hidden="false" customHeight="false" outlineLevel="0" collapsed="false">
      <c r="A941" s="40" t="s">
        <v>34</v>
      </c>
      <c r="B941" s="60" t="n">
        <v>79.39</v>
      </c>
      <c r="C941" s="61" t="n">
        <v>57.91</v>
      </c>
      <c r="D941" s="61" t="n">
        <v>71.48</v>
      </c>
      <c r="E941" s="61" t="n">
        <v>2.52</v>
      </c>
      <c r="F941" s="81" t="n">
        <v>36.81</v>
      </c>
    </row>
    <row r="942" customFormat="false" ht="12.75" hidden="false" customHeight="false" outlineLevel="0" collapsed="false">
      <c r="A942" s="40" t="s">
        <v>35</v>
      </c>
      <c r="B942" s="60" t="n">
        <v>37.2</v>
      </c>
      <c r="C942" s="61" t="n">
        <v>44.73</v>
      </c>
      <c r="D942" s="61" t="n">
        <v>21.16</v>
      </c>
      <c r="E942" s="61" t="n">
        <v>10.23</v>
      </c>
      <c r="F942" s="81" t="n">
        <v>19.67</v>
      </c>
    </row>
    <row r="943" customFormat="false" ht="12.75" hidden="false" customHeight="false" outlineLevel="0" collapsed="false">
      <c r="A943" s="40" t="s">
        <v>36</v>
      </c>
      <c r="B943" s="60" t="n">
        <v>21.49</v>
      </c>
      <c r="C943" s="61" t="n">
        <v>74.91</v>
      </c>
      <c r="D943" s="61" t="n">
        <v>434.31</v>
      </c>
      <c r="E943" s="61" t="n">
        <v>8.46</v>
      </c>
      <c r="F943" s="81" t="n">
        <v>10.42</v>
      </c>
    </row>
    <row r="944" customFormat="false" ht="13.5" hidden="false" customHeight="false" outlineLevel="0" collapsed="false">
      <c r="A944" s="50" t="s">
        <v>14</v>
      </c>
      <c r="B944" s="65" t="n">
        <v>28.44</v>
      </c>
      <c r="C944" s="66" t="n">
        <v>14.93</v>
      </c>
      <c r="D944" s="66" t="n">
        <v>18.56</v>
      </c>
      <c r="E944" s="66" t="n">
        <v>10.09</v>
      </c>
      <c r="F944" s="172" t="n">
        <v>15.3</v>
      </c>
    </row>
    <row r="945" customFormat="false" ht="18" hidden="false" customHeight="true" outlineLevel="0" collapsed="false">
      <c r="A945" s="31"/>
      <c r="B945" s="32"/>
      <c r="C945" s="32"/>
      <c r="D945" s="32"/>
      <c r="E945" s="32"/>
      <c r="F945" s="32"/>
    </row>
    <row r="946" customFormat="false" ht="22.5" hidden="false" customHeight="true" outlineLevel="0" collapsed="false">
      <c r="A946" s="33" t="s">
        <v>264</v>
      </c>
      <c r="B946" s="34" t="s">
        <v>265</v>
      </c>
      <c r="C946" s="34"/>
      <c r="D946" s="34"/>
      <c r="E946" s="34"/>
      <c r="F946" s="34"/>
      <c r="G946" s="39"/>
      <c r="H946" s="53"/>
    </row>
    <row r="947" customFormat="false" ht="22.5" hidden="false" customHeight="false" outlineLevel="0" collapsed="false">
      <c r="A947" s="36" t="s">
        <v>19</v>
      </c>
      <c r="B947" s="37" t="s">
        <v>5</v>
      </c>
      <c r="C947" s="37" t="s">
        <v>6</v>
      </c>
      <c r="D947" s="37" t="s">
        <v>7</v>
      </c>
      <c r="E947" s="37" t="s">
        <v>8</v>
      </c>
      <c r="F947" s="38" t="s">
        <v>14</v>
      </c>
    </row>
    <row r="948" customFormat="false" ht="12.75" hidden="false" customHeight="false" outlineLevel="0" collapsed="false">
      <c r="A948" s="40" t="s">
        <v>21</v>
      </c>
      <c r="B948" s="60" t="n">
        <v>18.72</v>
      </c>
      <c r="C948" s="61" t="n">
        <v>36.7</v>
      </c>
      <c r="D948" s="61" t="n">
        <v>27.09</v>
      </c>
      <c r="E948" s="61" t="n">
        <v>60</v>
      </c>
      <c r="F948" s="81" t="n">
        <v>34.4</v>
      </c>
    </row>
    <row r="949" customFormat="false" ht="12.75" hidden="false" customHeight="false" outlineLevel="0" collapsed="false">
      <c r="A949" s="40" t="s">
        <v>22</v>
      </c>
      <c r="B949" s="60" t="n">
        <v>56.2</v>
      </c>
      <c r="C949" s="61" t="n">
        <v>42.61</v>
      </c>
      <c r="D949" s="61" t="n">
        <v>14.92</v>
      </c>
      <c r="E949" s="61" t="n">
        <v>26.84</v>
      </c>
      <c r="F949" s="81" t="n">
        <v>31.08</v>
      </c>
    </row>
    <row r="950" customFormat="false" ht="12.75" hidden="false" customHeight="false" outlineLevel="0" collapsed="false">
      <c r="A950" s="40" t="s">
        <v>23</v>
      </c>
      <c r="B950" s="60" t="n">
        <v>23.77</v>
      </c>
      <c r="C950" s="61" t="n">
        <v>26.58</v>
      </c>
      <c r="D950" s="61" t="n">
        <v>37.25</v>
      </c>
      <c r="E950" s="61" t="n">
        <v>46.55</v>
      </c>
      <c r="F950" s="81" t="n">
        <v>29.77</v>
      </c>
    </row>
    <row r="951" customFormat="false" ht="12.75" hidden="false" customHeight="false" outlineLevel="0" collapsed="false">
      <c r="A951" s="40" t="s">
        <v>24</v>
      </c>
      <c r="B951" s="60" t="n">
        <v>25.26</v>
      </c>
      <c r="C951" s="61" t="n">
        <v>25.05</v>
      </c>
      <c r="D951" s="61" t="n">
        <v>17.95</v>
      </c>
      <c r="E951" s="61" t="n">
        <v>5.91</v>
      </c>
      <c r="F951" s="81" t="n">
        <v>11.59</v>
      </c>
    </row>
    <row r="952" customFormat="false" ht="12.75" hidden="false" customHeight="false" outlineLevel="0" collapsed="false">
      <c r="A952" s="40" t="s">
        <v>25</v>
      </c>
      <c r="B952" s="60" t="n">
        <v>23.8</v>
      </c>
      <c r="C952" s="61" t="n">
        <v>11.87</v>
      </c>
      <c r="D952" s="61" t="n">
        <v>12.96</v>
      </c>
      <c r="E952" s="61" t="n">
        <v>136.34</v>
      </c>
      <c r="F952" s="81" t="n">
        <v>17.45</v>
      </c>
    </row>
    <row r="953" customFormat="false" ht="12.75" hidden="false" customHeight="false" outlineLevel="0" collapsed="false">
      <c r="A953" s="40" t="s">
        <v>26</v>
      </c>
      <c r="B953" s="60" t="n">
        <v>73.26</v>
      </c>
      <c r="C953" s="61" t="n">
        <v>69.72</v>
      </c>
      <c r="D953" s="61" t="n">
        <v>48.24</v>
      </c>
      <c r="E953" s="61" t="n">
        <v>4.89</v>
      </c>
      <c r="F953" s="81" t="n">
        <v>29.75</v>
      </c>
    </row>
    <row r="954" customFormat="false" ht="12.75" hidden="false" customHeight="false" outlineLevel="0" collapsed="false">
      <c r="A954" s="40" t="s">
        <v>27</v>
      </c>
      <c r="B954" s="60" t="n">
        <v>49.6</v>
      </c>
      <c r="C954" s="61" t="n">
        <v>17.51</v>
      </c>
      <c r="D954" s="61" t="n">
        <v>26.8</v>
      </c>
      <c r="E954" s="61" t="n">
        <v>13.19</v>
      </c>
      <c r="F954" s="81" t="n">
        <v>25.2</v>
      </c>
    </row>
    <row r="955" customFormat="false" ht="12.75" hidden="false" customHeight="false" outlineLevel="0" collapsed="false">
      <c r="A955" s="46" t="s">
        <v>28</v>
      </c>
      <c r="B955" s="62" t="n">
        <v>36.8</v>
      </c>
      <c r="C955" s="63" t="n">
        <v>47.19</v>
      </c>
      <c r="D955" s="63" t="n">
        <v>39.73</v>
      </c>
      <c r="E955" s="63" t="n">
        <v>0</v>
      </c>
      <c r="F955" s="171" t="n">
        <v>45.15</v>
      </c>
    </row>
    <row r="956" customFormat="false" ht="12.75" hidden="false" customHeight="false" outlineLevel="0" collapsed="false">
      <c r="A956" s="40" t="s">
        <v>29</v>
      </c>
      <c r="B956" s="60" t="n">
        <v>26.17</v>
      </c>
      <c r="C956" s="61" t="n">
        <v>24.18</v>
      </c>
      <c r="D956" s="61" t="n">
        <v>43.14</v>
      </c>
      <c r="E956" s="61" t="n">
        <v>0</v>
      </c>
      <c r="F956" s="81" t="n">
        <v>30.46</v>
      </c>
    </row>
    <row r="957" customFormat="false" ht="12.75" hidden="false" customHeight="false" outlineLevel="0" collapsed="false">
      <c r="A957" s="40" t="s">
        <v>30</v>
      </c>
      <c r="B957" s="60" t="n">
        <v>44.97</v>
      </c>
      <c r="C957" s="61" t="n">
        <v>77.61</v>
      </c>
      <c r="D957" s="61" t="n">
        <v>54.17</v>
      </c>
      <c r="E957" s="61" t="n">
        <v>16.03</v>
      </c>
      <c r="F957" s="81" t="n">
        <v>20.98</v>
      </c>
    </row>
    <row r="958" customFormat="false" ht="12.75" hidden="false" customHeight="false" outlineLevel="0" collapsed="false">
      <c r="A958" s="40" t="s">
        <v>31</v>
      </c>
      <c r="B958" s="60" t="n">
        <v>103.89</v>
      </c>
      <c r="C958" s="61" t="n">
        <v>23.16</v>
      </c>
      <c r="D958" s="61" t="n">
        <v>23.13</v>
      </c>
      <c r="E958" s="61" t="n">
        <v>0</v>
      </c>
      <c r="F958" s="81" t="n">
        <v>54.89</v>
      </c>
    </row>
    <row r="959" customFormat="false" ht="12.75" hidden="false" customHeight="false" outlineLevel="0" collapsed="false">
      <c r="A959" s="40" t="s">
        <v>32</v>
      </c>
      <c r="B959" s="60" t="n">
        <v>12.88</v>
      </c>
      <c r="C959" s="61" t="n">
        <v>51.88</v>
      </c>
      <c r="D959" s="61" t="n">
        <v>16.57</v>
      </c>
      <c r="E959" s="61" t="n">
        <v>26.93</v>
      </c>
      <c r="F959" s="81" t="n">
        <v>22.45</v>
      </c>
    </row>
    <row r="960" customFormat="false" ht="12.75" hidden="false" customHeight="false" outlineLevel="0" collapsed="false">
      <c r="A960" s="40" t="s">
        <v>33</v>
      </c>
      <c r="B960" s="60" t="n">
        <v>9.97</v>
      </c>
      <c r="C960" s="61" t="n">
        <v>24.41</v>
      </c>
      <c r="D960" s="61" t="n">
        <v>26.38</v>
      </c>
      <c r="E960" s="61" t="n">
        <v>0</v>
      </c>
      <c r="F960" s="81" t="n">
        <v>21.99</v>
      </c>
    </row>
    <row r="961" customFormat="false" ht="12.75" hidden="false" customHeight="false" outlineLevel="0" collapsed="false">
      <c r="A961" s="40" t="s">
        <v>34</v>
      </c>
      <c r="B961" s="60" t="n">
        <v>54.1</v>
      </c>
      <c r="C961" s="61" t="n">
        <v>13.17</v>
      </c>
      <c r="D961" s="61" t="n">
        <v>36.44</v>
      </c>
      <c r="E961" s="61" t="n">
        <v>0.66</v>
      </c>
      <c r="F961" s="81" t="n">
        <v>12.77</v>
      </c>
    </row>
    <row r="962" customFormat="false" ht="12.75" hidden="false" customHeight="false" outlineLevel="0" collapsed="false">
      <c r="A962" s="40" t="s">
        <v>35</v>
      </c>
      <c r="B962" s="60" t="n">
        <v>55.86</v>
      </c>
      <c r="C962" s="61" t="n">
        <v>42.43</v>
      </c>
      <c r="D962" s="61" t="n">
        <v>19.89</v>
      </c>
      <c r="E962" s="61" t="n">
        <v>1.36</v>
      </c>
      <c r="F962" s="81" t="n">
        <v>16.65</v>
      </c>
    </row>
    <row r="963" customFormat="false" ht="12.75" hidden="false" customHeight="false" outlineLevel="0" collapsed="false">
      <c r="A963" s="40" t="s">
        <v>36</v>
      </c>
      <c r="B963" s="60" t="n">
        <v>40.18</v>
      </c>
      <c r="C963" s="61" t="n">
        <v>25.21</v>
      </c>
      <c r="D963" s="61" t="n">
        <v>94.27</v>
      </c>
      <c r="E963" s="61" t="n">
        <v>1.78</v>
      </c>
      <c r="F963" s="81" t="n">
        <v>2.93</v>
      </c>
    </row>
    <row r="964" customFormat="false" ht="13.5" hidden="false" customHeight="false" outlineLevel="0" collapsed="false">
      <c r="A964" s="50" t="s">
        <v>14</v>
      </c>
      <c r="B964" s="65" t="n">
        <v>37.52</v>
      </c>
      <c r="C964" s="66" t="n">
        <v>29.43</v>
      </c>
      <c r="D964" s="66" t="n">
        <v>24.21</v>
      </c>
      <c r="E964" s="66" t="n">
        <v>9.59</v>
      </c>
      <c r="F964" s="172" t="n">
        <v>20.25</v>
      </c>
    </row>
    <row r="965" customFormat="false" ht="18" hidden="false" customHeight="true" outlineLevel="0" collapsed="false">
      <c r="A965" s="31"/>
      <c r="B965" s="32"/>
      <c r="C965" s="32"/>
      <c r="D965" s="32"/>
      <c r="E965" s="32"/>
      <c r="F965" s="32"/>
    </row>
    <row r="966" customFormat="false" ht="33.75" hidden="false" customHeight="true" outlineLevel="0" collapsed="false">
      <c r="A966" s="33" t="s">
        <v>266</v>
      </c>
      <c r="B966" s="34" t="s">
        <v>267</v>
      </c>
      <c r="C966" s="34"/>
      <c r="D966" s="34"/>
      <c r="E966" s="34"/>
      <c r="F966" s="34"/>
      <c r="G966" s="39"/>
      <c r="H966" s="53"/>
    </row>
    <row r="967" customFormat="false" ht="22.5" hidden="false" customHeight="false" outlineLevel="0" collapsed="false">
      <c r="A967" s="36" t="s">
        <v>19</v>
      </c>
      <c r="B967" s="37" t="s">
        <v>5</v>
      </c>
      <c r="C967" s="37" t="s">
        <v>6</v>
      </c>
      <c r="D967" s="37" t="s">
        <v>7</v>
      </c>
      <c r="E967" s="37" t="s">
        <v>8</v>
      </c>
      <c r="F967" s="38" t="s">
        <v>14</v>
      </c>
    </row>
    <row r="968" customFormat="false" ht="12.75" hidden="false" customHeight="false" outlineLevel="0" collapsed="false">
      <c r="A968" s="40" t="s">
        <v>21</v>
      </c>
      <c r="B968" s="60" t="n">
        <v>20.67</v>
      </c>
      <c r="C968" s="61" t="n">
        <v>61.79</v>
      </c>
      <c r="D968" s="61" t="n">
        <v>38.69</v>
      </c>
      <c r="E968" s="61" t="n">
        <v>26.2</v>
      </c>
      <c r="F968" s="81" t="n">
        <v>31</v>
      </c>
    </row>
    <row r="969" customFormat="false" ht="12.75" hidden="false" customHeight="false" outlineLevel="0" collapsed="false">
      <c r="A969" s="40" t="s">
        <v>22</v>
      </c>
      <c r="B969" s="60" t="n">
        <v>80.6</v>
      </c>
      <c r="C969" s="61" t="n">
        <v>71.36</v>
      </c>
      <c r="D969" s="61" t="n">
        <v>37.38</v>
      </c>
      <c r="E969" s="61" t="n">
        <v>91.74</v>
      </c>
      <c r="F969" s="81" t="n">
        <v>59.01</v>
      </c>
    </row>
    <row r="970" customFormat="false" ht="12.75" hidden="false" customHeight="false" outlineLevel="0" collapsed="false">
      <c r="A970" s="40" t="s">
        <v>23</v>
      </c>
      <c r="B970" s="60" t="n">
        <v>51.47</v>
      </c>
      <c r="C970" s="61" t="n">
        <v>52.16</v>
      </c>
      <c r="D970" s="61" t="n">
        <v>20.07</v>
      </c>
      <c r="E970" s="61" t="n">
        <v>59.8</v>
      </c>
      <c r="F970" s="81" t="n">
        <v>38.22</v>
      </c>
    </row>
    <row r="971" customFormat="false" ht="12.75" hidden="false" customHeight="false" outlineLevel="0" collapsed="false">
      <c r="A971" s="40" t="s">
        <v>24</v>
      </c>
      <c r="B971" s="60" t="n">
        <v>26.96</v>
      </c>
      <c r="C971" s="61" t="n">
        <v>34.17</v>
      </c>
      <c r="D971" s="61" t="n">
        <v>21.03</v>
      </c>
      <c r="E971" s="61" t="n">
        <v>0.56</v>
      </c>
      <c r="F971" s="81" t="n">
        <v>8.82</v>
      </c>
    </row>
    <row r="972" customFormat="false" ht="12.75" hidden="false" customHeight="false" outlineLevel="0" collapsed="false">
      <c r="A972" s="40" t="s">
        <v>25</v>
      </c>
      <c r="B972" s="60" t="n">
        <v>42.7</v>
      </c>
      <c r="C972" s="61" t="n">
        <v>27.58</v>
      </c>
      <c r="D972" s="61" t="n">
        <v>41.43</v>
      </c>
      <c r="E972" s="61" t="n">
        <v>62.44</v>
      </c>
      <c r="F972" s="81" t="n">
        <v>36.78</v>
      </c>
    </row>
    <row r="973" customFormat="false" ht="12.75" hidden="false" customHeight="false" outlineLevel="0" collapsed="false">
      <c r="A973" s="40" t="s">
        <v>26</v>
      </c>
      <c r="B973" s="60" t="n">
        <v>80.62</v>
      </c>
      <c r="C973" s="61" t="n">
        <v>114.96</v>
      </c>
      <c r="D973" s="61" t="n">
        <v>46.04</v>
      </c>
      <c r="E973" s="61" t="n">
        <v>1.6</v>
      </c>
      <c r="F973" s="81" t="n">
        <v>54.65</v>
      </c>
    </row>
    <row r="974" customFormat="false" ht="12.75" hidden="false" customHeight="false" outlineLevel="0" collapsed="false">
      <c r="A974" s="40" t="s">
        <v>27</v>
      </c>
      <c r="B974" s="60" t="n">
        <v>38.07</v>
      </c>
      <c r="C974" s="61" t="n">
        <v>31.09</v>
      </c>
      <c r="D974" s="61" t="n">
        <v>36.85</v>
      </c>
      <c r="E974" s="61" t="n">
        <v>0</v>
      </c>
      <c r="F974" s="81" t="n">
        <v>34.03</v>
      </c>
    </row>
    <row r="975" customFormat="false" ht="12.75" hidden="false" customHeight="false" outlineLevel="0" collapsed="false">
      <c r="A975" s="46" t="s">
        <v>28</v>
      </c>
      <c r="B975" s="62" t="n">
        <v>29.19</v>
      </c>
      <c r="C975" s="63" t="n">
        <v>31.99</v>
      </c>
      <c r="D975" s="63" t="n">
        <v>39.19</v>
      </c>
      <c r="E975" s="63" t="n">
        <v>0</v>
      </c>
      <c r="F975" s="171" t="n">
        <v>33.81</v>
      </c>
    </row>
    <row r="976" customFormat="false" ht="12.75" hidden="false" customHeight="false" outlineLevel="0" collapsed="false">
      <c r="A976" s="40" t="s">
        <v>29</v>
      </c>
      <c r="B976" s="60" t="n">
        <v>12.84</v>
      </c>
      <c r="C976" s="61" t="n">
        <v>30.41</v>
      </c>
      <c r="D976" s="61" t="n">
        <v>51.54</v>
      </c>
      <c r="E976" s="61" t="n">
        <v>0</v>
      </c>
      <c r="F976" s="81" t="n">
        <v>33.14</v>
      </c>
    </row>
    <row r="977" customFormat="false" ht="12.75" hidden="false" customHeight="false" outlineLevel="0" collapsed="false">
      <c r="A977" s="40" t="s">
        <v>30</v>
      </c>
      <c r="B977" s="60" t="n">
        <v>36.5</v>
      </c>
      <c r="C977" s="61" t="n">
        <v>67.21</v>
      </c>
      <c r="D977" s="61" t="n">
        <v>71.24</v>
      </c>
      <c r="E977" s="61" t="n">
        <v>29.95</v>
      </c>
      <c r="F977" s="81" t="n">
        <v>44.65</v>
      </c>
    </row>
    <row r="978" customFormat="false" ht="12.75" hidden="false" customHeight="false" outlineLevel="0" collapsed="false">
      <c r="A978" s="40" t="s">
        <v>31</v>
      </c>
      <c r="B978" s="60" t="n">
        <v>74.1</v>
      </c>
      <c r="C978" s="61" t="n">
        <v>28.42</v>
      </c>
      <c r="D978" s="61" t="n">
        <v>24.19</v>
      </c>
      <c r="E978" s="61" t="n">
        <v>0</v>
      </c>
      <c r="F978" s="81" t="n">
        <v>35.07</v>
      </c>
    </row>
    <row r="979" customFormat="false" ht="12.75" hidden="false" customHeight="false" outlineLevel="0" collapsed="false">
      <c r="A979" s="40" t="s">
        <v>32</v>
      </c>
      <c r="B979" s="60" t="n">
        <v>28.76</v>
      </c>
      <c r="C979" s="61" t="n">
        <v>24.77</v>
      </c>
      <c r="D979" s="61" t="n">
        <v>56.03</v>
      </c>
      <c r="E979" s="61" t="n">
        <v>42.54</v>
      </c>
      <c r="F979" s="81" t="n">
        <v>40.32</v>
      </c>
    </row>
    <row r="980" customFormat="false" ht="12.75" hidden="false" customHeight="false" outlineLevel="0" collapsed="false">
      <c r="A980" s="40" t="s">
        <v>33</v>
      </c>
      <c r="B980" s="60" t="n">
        <v>30.29</v>
      </c>
      <c r="C980" s="61" t="n">
        <v>10.53</v>
      </c>
      <c r="D980" s="61" t="n">
        <v>21.97</v>
      </c>
      <c r="E980" s="61" t="n">
        <v>0</v>
      </c>
      <c r="F980" s="81" t="n">
        <v>17.44</v>
      </c>
    </row>
    <row r="981" customFormat="false" ht="12.75" hidden="false" customHeight="false" outlineLevel="0" collapsed="false">
      <c r="A981" s="40" t="s">
        <v>34</v>
      </c>
      <c r="B981" s="60" t="n">
        <v>51.3</v>
      </c>
      <c r="C981" s="61" t="n">
        <v>39.51</v>
      </c>
      <c r="D981" s="61" t="n">
        <v>152.63</v>
      </c>
      <c r="E981" s="61" t="n">
        <v>1.4</v>
      </c>
      <c r="F981" s="81" t="n">
        <v>51.21</v>
      </c>
    </row>
    <row r="982" customFormat="false" ht="12.75" hidden="false" customHeight="false" outlineLevel="0" collapsed="false">
      <c r="A982" s="40" t="s">
        <v>35</v>
      </c>
      <c r="B982" s="60" t="n">
        <v>30.24</v>
      </c>
      <c r="C982" s="61" t="n">
        <v>31.97</v>
      </c>
      <c r="D982" s="61" t="n">
        <v>40.82</v>
      </c>
      <c r="E982" s="61" t="n">
        <v>3.59</v>
      </c>
      <c r="F982" s="81" t="n">
        <v>18.6</v>
      </c>
    </row>
    <row r="983" customFormat="false" ht="12.75" hidden="false" customHeight="false" outlineLevel="0" collapsed="false">
      <c r="A983" s="40" t="s">
        <v>36</v>
      </c>
      <c r="B983" s="60" t="n">
        <v>17.77</v>
      </c>
      <c r="C983" s="61" t="n">
        <v>26.85</v>
      </c>
      <c r="D983" s="61" t="n">
        <v>18.89</v>
      </c>
      <c r="E983" s="61" t="n">
        <v>1.76</v>
      </c>
      <c r="F983" s="81" t="n">
        <v>3.67</v>
      </c>
    </row>
    <row r="984" customFormat="false" ht="12.75" hidden="false" customHeight="true" outlineLevel="0" collapsed="false">
      <c r="A984" s="50" t="s">
        <v>14</v>
      </c>
      <c r="B984" s="65" t="n">
        <v>38.52</v>
      </c>
      <c r="C984" s="66" t="n">
        <v>40.91</v>
      </c>
      <c r="D984" s="66" t="n">
        <v>38.57</v>
      </c>
      <c r="E984" s="66" t="n">
        <v>7.61</v>
      </c>
      <c r="F984" s="172" t="n">
        <v>30.25</v>
      </c>
    </row>
    <row r="985" customFormat="false" ht="12.75" hidden="false" customHeight="true" outlineLevel="0" collapsed="false">
      <c r="A985" s="77"/>
      <c r="B985" s="78"/>
      <c r="C985" s="78"/>
      <c r="D985" s="78"/>
      <c r="E985" s="78"/>
      <c r="F985" s="173"/>
    </row>
    <row r="986" customFormat="false" ht="33" hidden="false" customHeight="true" outlineLevel="0" collapsed="false">
      <c r="A986" s="33" t="s">
        <v>268</v>
      </c>
      <c r="B986" s="34" t="s">
        <v>269</v>
      </c>
      <c r="C986" s="34"/>
      <c r="D986" s="34"/>
      <c r="E986" s="34"/>
      <c r="F986" s="34"/>
      <c r="G986" s="39"/>
      <c r="H986" s="53"/>
    </row>
    <row r="987" customFormat="false" ht="22.5" hidden="false" customHeight="false" outlineLevel="0" collapsed="false">
      <c r="A987" s="36" t="s">
        <v>19</v>
      </c>
      <c r="B987" s="37" t="s">
        <v>5</v>
      </c>
      <c r="C987" s="37" t="s">
        <v>6</v>
      </c>
      <c r="D987" s="37" t="s">
        <v>7</v>
      </c>
      <c r="E987" s="37" t="s">
        <v>8</v>
      </c>
      <c r="F987" s="38" t="s">
        <v>14</v>
      </c>
    </row>
    <row r="988" customFormat="false" ht="12.75" hidden="false" customHeight="false" outlineLevel="0" collapsed="false">
      <c r="A988" s="40" t="s">
        <v>21</v>
      </c>
      <c r="B988" s="60" t="n">
        <v>154.75</v>
      </c>
      <c r="C988" s="61" t="n">
        <v>198.03</v>
      </c>
      <c r="D988" s="61" t="n">
        <v>16.49</v>
      </c>
      <c r="E988" s="61" t="n">
        <v>93.67</v>
      </c>
      <c r="F988" s="81" t="n">
        <v>95.59</v>
      </c>
    </row>
    <row r="989" customFormat="false" ht="12.75" hidden="false" customHeight="false" outlineLevel="0" collapsed="false">
      <c r="A989" s="40" t="s">
        <v>22</v>
      </c>
      <c r="B989" s="60" t="n">
        <v>37.94</v>
      </c>
      <c r="C989" s="61" t="n">
        <v>186.25</v>
      </c>
      <c r="D989" s="61" t="n">
        <v>95.74</v>
      </c>
      <c r="E989" s="61" t="n">
        <v>10.41</v>
      </c>
      <c r="F989" s="81" t="n">
        <v>24.71</v>
      </c>
    </row>
    <row r="990" customFormat="false" ht="12.75" hidden="false" customHeight="false" outlineLevel="0" collapsed="false">
      <c r="A990" s="40" t="s">
        <v>23</v>
      </c>
      <c r="B990" s="60" t="n">
        <v>88.83</v>
      </c>
      <c r="C990" s="61" t="n">
        <v>0</v>
      </c>
      <c r="D990" s="61" t="n">
        <v>50.87</v>
      </c>
      <c r="E990" s="61" t="n">
        <v>681.3</v>
      </c>
      <c r="F990" s="81" t="n">
        <v>350.81</v>
      </c>
    </row>
    <row r="991" customFormat="false" ht="12.75" hidden="false" customHeight="false" outlineLevel="0" collapsed="false">
      <c r="A991" s="40" t="s">
        <v>24</v>
      </c>
      <c r="B991" s="60" t="n">
        <v>38.65</v>
      </c>
      <c r="C991" s="61" t="n">
        <v>46.05</v>
      </c>
      <c r="D991" s="61" t="n">
        <v>29.89</v>
      </c>
      <c r="E991" s="61" t="n">
        <v>8.21</v>
      </c>
      <c r="F991" s="81" t="n">
        <v>14.57</v>
      </c>
    </row>
    <row r="992" customFormat="false" ht="12.75" hidden="false" customHeight="false" outlineLevel="0" collapsed="false">
      <c r="A992" s="40" t="s">
        <v>25</v>
      </c>
      <c r="B992" s="60" t="n">
        <v>9.32</v>
      </c>
      <c r="C992" s="61" t="n">
        <v>60.33</v>
      </c>
      <c r="D992" s="61" t="n">
        <v>99.48</v>
      </c>
      <c r="E992" s="61" t="n">
        <v>0</v>
      </c>
      <c r="F992" s="81" t="n">
        <v>74.39</v>
      </c>
    </row>
    <row r="993" customFormat="false" ht="12.75" hidden="false" customHeight="false" outlineLevel="0" collapsed="false">
      <c r="A993" s="40" t="s">
        <v>26</v>
      </c>
      <c r="B993" s="60" t="n">
        <v>100</v>
      </c>
      <c r="C993" s="61" t="n">
        <v>51.48</v>
      </c>
      <c r="D993" s="61" t="n">
        <v>123.34</v>
      </c>
      <c r="E993" s="61" t="n">
        <v>0</v>
      </c>
      <c r="F993" s="81" t="n">
        <v>175.78</v>
      </c>
    </row>
    <row r="994" customFormat="false" ht="12.75" hidden="false" customHeight="false" outlineLevel="0" collapsed="false">
      <c r="A994" s="40" t="s">
        <v>27</v>
      </c>
      <c r="B994" s="60" t="n">
        <v>4.92</v>
      </c>
      <c r="C994" s="61" t="n">
        <v>68.75</v>
      </c>
      <c r="D994" s="61" t="n">
        <v>23.88</v>
      </c>
      <c r="E994" s="61" t="n">
        <v>1.71</v>
      </c>
      <c r="F994" s="81" t="n">
        <v>36.55</v>
      </c>
    </row>
    <row r="995" customFormat="false" ht="12.75" hidden="false" customHeight="false" outlineLevel="0" collapsed="false">
      <c r="A995" s="46" t="s">
        <v>28</v>
      </c>
      <c r="B995" s="62" t="n">
        <v>118.89</v>
      </c>
      <c r="C995" s="63" t="n">
        <v>198.51</v>
      </c>
      <c r="D995" s="63" t="n">
        <v>25.6</v>
      </c>
      <c r="E995" s="63" t="n">
        <v>0</v>
      </c>
      <c r="F995" s="171" t="n">
        <v>119.52</v>
      </c>
    </row>
    <row r="996" customFormat="false" ht="12.75" hidden="false" customHeight="false" outlineLevel="0" collapsed="false">
      <c r="A996" s="40" t="s">
        <v>29</v>
      </c>
      <c r="B996" s="60" t="n">
        <v>12.56</v>
      </c>
      <c r="C996" s="61" t="n">
        <v>12.74</v>
      </c>
      <c r="D996" s="61" t="n">
        <v>45.41</v>
      </c>
      <c r="E996" s="61" t="n">
        <v>0</v>
      </c>
      <c r="F996" s="81" t="n">
        <v>20.34</v>
      </c>
    </row>
    <row r="997" customFormat="false" ht="12.75" hidden="false" customHeight="false" outlineLevel="0" collapsed="false">
      <c r="A997" s="40" t="s">
        <v>30</v>
      </c>
      <c r="B997" s="60" t="n">
        <v>43.35</v>
      </c>
      <c r="C997" s="61" t="n">
        <v>69.97</v>
      </c>
      <c r="D997" s="61" t="n">
        <v>66.38</v>
      </c>
      <c r="E997" s="61" t="n">
        <v>58.85</v>
      </c>
      <c r="F997" s="81" t="n">
        <v>58.88</v>
      </c>
    </row>
    <row r="998" customFormat="false" ht="12.75" hidden="false" customHeight="false" outlineLevel="0" collapsed="false">
      <c r="A998" s="40" t="s">
        <v>31</v>
      </c>
      <c r="B998" s="60" t="n">
        <v>31.16</v>
      </c>
      <c r="C998" s="61" t="n">
        <v>1004.68</v>
      </c>
      <c r="D998" s="61" t="n">
        <v>45.79</v>
      </c>
      <c r="E998" s="61" t="n">
        <v>0.48</v>
      </c>
      <c r="F998" s="81" t="n">
        <v>19.18</v>
      </c>
    </row>
    <row r="999" customFormat="false" ht="12.75" hidden="false" customHeight="false" outlineLevel="0" collapsed="false">
      <c r="A999" s="40" t="s">
        <v>32</v>
      </c>
      <c r="B999" s="60" t="n">
        <v>128.42</v>
      </c>
      <c r="C999" s="61" t="n">
        <v>18.48</v>
      </c>
      <c r="D999" s="61" t="n">
        <v>73.03</v>
      </c>
      <c r="E999" s="61" t="n">
        <v>4.85</v>
      </c>
      <c r="F999" s="81" t="n">
        <v>16.81</v>
      </c>
    </row>
    <row r="1000" customFormat="false" ht="12.75" hidden="false" customHeight="false" outlineLevel="0" collapsed="false">
      <c r="A1000" s="40" t="s">
        <v>33</v>
      </c>
      <c r="B1000" s="60" t="n">
        <v>172.42</v>
      </c>
      <c r="C1000" s="61" t="n">
        <v>23.46</v>
      </c>
      <c r="D1000" s="61" t="n">
        <v>6161.05</v>
      </c>
      <c r="E1000" s="61" t="n">
        <v>0</v>
      </c>
      <c r="F1000" s="81" t="n">
        <v>588.1</v>
      </c>
    </row>
    <row r="1001" customFormat="false" ht="12.75" hidden="false" customHeight="false" outlineLevel="0" collapsed="false">
      <c r="A1001" s="40" t="s">
        <v>34</v>
      </c>
      <c r="B1001" s="60" t="n">
        <v>840.41</v>
      </c>
      <c r="C1001" s="61" t="n">
        <v>78.07</v>
      </c>
      <c r="D1001" s="61" t="n">
        <v>99.14</v>
      </c>
      <c r="E1001" s="61" t="n">
        <v>0</v>
      </c>
      <c r="F1001" s="81" t="n">
        <v>81.79</v>
      </c>
    </row>
    <row r="1002" customFormat="false" ht="12.75" hidden="false" customHeight="false" outlineLevel="0" collapsed="false">
      <c r="A1002" s="40" t="s">
        <v>35</v>
      </c>
      <c r="B1002" s="60" t="n">
        <v>18.14</v>
      </c>
      <c r="C1002" s="61" t="n">
        <v>86.1</v>
      </c>
      <c r="D1002" s="61" t="n">
        <v>1564.44</v>
      </c>
      <c r="E1002" s="61" t="n">
        <v>10.68</v>
      </c>
      <c r="F1002" s="81" t="n">
        <v>109.11</v>
      </c>
    </row>
    <row r="1003" customFormat="false" ht="12.75" hidden="false" customHeight="false" outlineLevel="0" collapsed="false">
      <c r="A1003" s="40" t="s">
        <v>36</v>
      </c>
      <c r="B1003" s="60" t="n">
        <v>23.4</v>
      </c>
      <c r="C1003" s="61" t="n">
        <v>14.52</v>
      </c>
      <c r="D1003" s="61" t="n">
        <v>46.8</v>
      </c>
      <c r="E1003" s="61" t="n">
        <v>0.22</v>
      </c>
      <c r="F1003" s="81" t="n">
        <v>0.36</v>
      </c>
    </row>
    <row r="1004" customFormat="false" ht="13.5" hidden="false" customHeight="false" outlineLevel="0" collapsed="false">
      <c r="A1004" s="50" t="s">
        <v>14</v>
      </c>
      <c r="B1004" s="65" t="n">
        <v>45.03</v>
      </c>
      <c r="C1004" s="66" t="n">
        <v>72.97</v>
      </c>
      <c r="D1004" s="66" t="n">
        <v>107.88</v>
      </c>
      <c r="E1004" s="66" t="n">
        <v>7.51</v>
      </c>
      <c r="F1004" s="172" t="n">
        <v>20.38</v>
      </c>
    </row>
    <row r="1005" customFormat="false" ht="13.5" hidden="false" customHeight="false" outlineLevel="0" collapsed="false"/>
    <row r="1006" customFormat="false" ht="48" hidden="false" customHeight="true" outlineLevel="0" collapsed="false">
      <c r="A1006" s="33" t="s">
        <v>270</v>
      </c>
      <c r="B1006" s="34" t="s">
        <v>271</v>
      </c>
      <c r="C1006" s="34"/>
      <c r="D1006" s="34"/>
      <c r="E1006" s="34"/>
      <c r="F1006" s="34"/>
      <c r="G1006" s="39" t="s">
        <v>251</v>
      </c>
      <c r="H1006" s="53" t="s">
        <v>45</v>
      </c>
    </row>
    <row r="1007" customFormat="false" ht="22.5" hidden="false" customHeight="false" outlineLevel="0" collapsed="false">
      <c r="A1007" s="36" t="s">
        <v>19</v>
      </c>
      <c r="B1007" s="37" t="s">
        <v>5</v>
      </c>
      <c r="C1007" s="37" t="s">
        <v>6</v>
      </c>
      <c r="D1007" s="37" t="s">
        <v>7</v>
      </c>
      <c r="E1007" s="37" t="s">
        <v>8</v>
      </c>
      <c r="F1007" s="38" t="s">
        <v>14</v>
      </c>
    </row>
    <row r="1008" customFormat="false" ht="12.75" hidden="false" customHeight="false" outlineLevel="0" collapsed="false">
      <c r="A1008" s="40" t="s">
        <v>21</v>
      </c>
      <c r="B1008" s="60" t="n">
        <v>13.21</v>
      </c>
      <c r="C1008" s="61" t="n">
        <v>41.88</v>
      </c>
      <c r="D1008" s="61" t="n">
        <v>87.03</v>
      </c>
      <c r="E1008" s="61" t="n">
        <v>0.77</v>
      </c>
      <c r="F1008" s="81" t="n">
        <v>42.09</v>
      </c>
    </row>
    <row r="1009" customFormat="false" ht="12.75" hidden="false" customHeight="false" outlineLevel="0" collapsed="false">
      <c r="A1009" s="40" t="s">
        <v>22</v>
      </c>
      <c r="B1009" s="60" t="n">
        <v>208.22</v>
      </c>
      <c r="C1009" s="61" t="n">
        <v>15.42</v>
      </c>
      <c r="D1009" s="61" t="n">
        <v>57.09</v>
      </c>
      <c r="E1009" s="61" t="n">
        <v>171.68</v>
      </c>
      <c r="F1009" s="81" t="n">
        <v>111.47</v>
      </c>
    </row>
    <row r="1010" customFormat="false" ht="12.75" hidden="false" customHeight="false" outlineLevel="0" collapsed="false">
      <c r="A1010" s="40" t="s">
        <v>23</v>
      </c>
      <c r="B1010" s="60" t="n">
        <v>38.72</v>
      </c>
      <c r="C1010" s="61" t="n">
        <v>4.48</v>
      </c>
      <c r="D1010" s="61" t="n">
        <v>20.18</v>
      </c>
      <c r="E1010" s="61" t="n">
        <v>10.07</v>
      </c>
      <c r="F1010" s="81" t="n">
        <v>15.93</v>
      </c>
    </row>
    <row r="1011" customFormat="false" ht="12.75" hidden="false" customHeight="false" outlineLevel="0" collapsed="false">
      <c r="A1011" s="40" t="s">
        <v>24</v>
      </c>
      <c r="B1011" s="60" t="n">
        <v>0</v>
      </c>
      <c r="C1011" s="61" t="n">
        <v>149.28</v>
      </c>
      <c r="D1011" s="61" t="n">
        <v>205.13</v>
      </c>
      <c r="E1011" s="61" t="n">
        <v>371.95</v>
      </c>
      <c r="F1011" s="81" t="n">
        <v>281.64</v>
      </c>
    </row>
    <row r="1012" customFormat="false" ht="12.75" hidden="false" customHeight="false" outlineLevel="0" collapsed="false">
      <c r="A1012" s="40" t="s">
        <v>25</v>
      </c>
      <c r="B1012" s="60" t="n">
        <v>10.68</v>
      </c>
      <c r="C1012" s="61" t="n">
        <v>239.67</v>
      </c>
      <c r="D1012" s="61" t="n">
        <v>21.95</v>
      </c>
      <c r="E1012" s="61" t="n">
        <v>4.5</v>
      </c>
      <c r="F1012" s="81" t="n">
        <v>29.61</v>
      </c>
    </row>
    <row r="1013" customFormat="false" ht="12.75" hidden="false" customHeight="false" outlineLevel="0" collapsed="false">
      <c r="A1013" s="40" t="s">
        <v>26</v>
      </c>
      <c r="B1013" s="60" t="n">
        <v>21.43</v>
      </c>
      <c r="C1013" s="61" t="n">
        <v>32.13</v>
      </c>
      <c r="D1013" s="61" t="n">
        <v>130.37</v>
      </c>
      <c r="E1013" s="61" t="n">
        <v>1846.08</v>
      </c>
      <c r="F1013" s="81" t="n">
        <v>44.81</v>
      </c>
    </row>
    <row r="1014" customFormat="false" ht="12.75" hidden="false" customHeight="false" outlineLevel="0" collapsed="false">
      <c r="A1014" s="40" t="s">
        <v>27</v>
      </c>
      <c r="B1014" s="60" t="n">
        <v>16.03</v>
      </c>
      <c r="C1014" s="61" t="n">
        <v>11.08</v>
      </c>
      <c r="D1014" s="61" t="n">
        <v>54.13</v>
      </c>
      <c r="E1014" s="61" t="n">
        <v>70.14</v>
      </c>
      <c r="F1014" s="81" t="n">
        <v>23.09</v>
      </c>
    </row>
    <row r="1015" customFormat="false" ht="12.75" hidden="false" customHeight="false" outlineLevel="0" collapsed="false">
      <c r="A1015" s="46" t="s">
        <v>28</v>
      </c>
      <c r="B1015" s="62" t="n">
        <v>3315.31</v>
      </c>
      <c r="C1015" s="63" t="n">
        <v>25.16</v>
      </c>
      <c r="D1015" s="63" t="n">
        <v>22.87</v>
      </c>
      <c r="E1015" s="63" t="n">
        <v>0</v>
      </c>
      <c r="F1015" s="171" t="n">
        <v>308.21</v>
      </c>
    </row>
    <row r="1016" customFormat="false" ht="12.75" hidden="false" customHeight="false" outlineLevel="0" collapsed="false">
      <c r="A1016" s="40" t="s">
        <v>29</v>
      </c>
      <c r="B1016" s="60" t="n">
        <v>29.33</v>
      </c>
      <c r="C1016" s="61" t="n">
        <v>54.07</v>
      </c>
      <c r="D1016" s="61" t="n">
        <v>276.52</v>
      </c>
      <c r="E1016" s="61" t="n">
        <v>5.44</v>
      </c>
      <c r="F1016" s="81" t="n">
        <v>73.79</v>
      </c>
    </row>
    <row r="1017" customFormat="false" ht="12.75" hidden="false" customHeight="false" outlineLevel="0" collapsed="false">
      <c r="A1017" s="40" t="s">
        <v>30</v>
      </c>
      <c r="B1017" s="60" t="n">
        <v>53.27</v>
      </c>
      <c r="C1017" s="61" t="n">
        <v>1783.77</v>
      </c>
      <c r="D1017" s="61" t="n">
        <v>120.14</v>
      </c>
      <c r="E1017" s="61" t="n">
        <v>54.38</v>
      </c>
      <c r="F1017" s="81" t="n">
        <v>102.38</v>
      </c>
    </row>
    <row r="1018" customFormat="false" ht="12.75" hidden="false" customHeight="false" outlineLevel="0" collapsed="false">
      <c r="A1018" s="40" t="s">
        <v>31</v>
      </c>
      <c r="B1018" s="60" t="n">
        <v>103.93</v>
      </c>
      <c r="C1018" s="61" t="n">
        <v>140.92</v>
      </c>
      <c r="D1018" s="61" t="n">
        <v>62.37</v>
      </c>
      <c r="E1018" s="61" t="n">
        <v>0</v>
      </c>
      <c r="F1018" s="81" t="n">
        <v>90.24</v>
      </c>
    </row>
    <row r="1019" customFormat="false" ht="12.75" hidden="false" customHeight="false" outlineLevel="0" collapsed="false">
      <c r="A1019" s="40" t="s">
        <v>32</v>
      </c>
      <c r="B1019" s="60" t="n">
        <v>120.53</v>
      </c>
      <c r="C1019" s="61" t="n">
        <v>1.53</v>
      </c>
      <c r="D1019" s="61" t="n">
        <v>46.24</v>
      </c>
      <c r="E1019" s="61" t="n">
        <v>8.42</v>
      </c>
      <c r="F1019" s="81" t="n">
        <v>27.18</v>
      </c>
    </row>
    <row r="1020" customFormat="false" ht="12.75" hidden="false" customHeight="false" outlineLevel="0" collapsed="false">
      <c r="A1020" s="40" t="s">
        <v>33</v>
      </c>
      <c r="B1020" s="60" t="n">
        <v>1.37</v>
      </c>
      <c r="C1020" s="61" t="n">
        <v>240.6</v>
      </c>
      <c r="D1020" s="61" t="n">
        <v>60.05</v>
      </c>
      <c r="E1020" s="61" t="n">
        <v>0</v>
      </c>
      <c r="F1020" s="81" t="n">
        <v>107.55</v>
      </c>
    </row>
    <row r="1021" customFormat="false" ht="12.75" hidden="false" customHeight="false" outlineLevel="0" collapsed="false">
      <c r="A1021" s="40" t="s">
        <v>34</v>
      </c>
      <c r="B1021" s="60" t="n">
        <v>176.78</v>
      </c>
      <c r="C1021" s="61" t="n">
        <v>0.35</v>
      </c>
      <c r="D1021" s="61" t="n">
        <v>5.09</v>
      </c>
      <c r="E1021" s="61" t="n">
        <v>5268.23</v>
      </c>
      <c r="F1021" s="81" t="n">
        <v>25.38</v>
      </c>
    </row>
    <row r="1022" customFormat="false" ht="12.75" hidden="false" customHeight="false" outlineLevel="0" collapsed="false">
      <c r="A1022" s="40" t="s">
        <v>35</v>
      </c>
      <c r="B1022" s="60" t="n">
        <v>267.11</v>
      </c>
      <c r="C1022" s="61" t="n">
        <v>26.13</v>
      </c>
      <c r="D1022" s="61" t="n">
        <v>60.32</v>
      </c>
      <c r="E1022" s="61" t="n">
        <v>0</v>
      </c>
      <c r="F1022" s="81" t="n">
        <v>62.76</v>
      </c>
    </row>
    <row r="1023" customFormat="false" ht="12.75" hidden="false" customHeight="false" outlineLevel="0" collapsed="false">
      <c r="A1023" s="40" t="s">
        <v>36</v>
      </c>
      <c r="B1023" s="60" t="n">
        <v>68.38</v>
      </c>
      <c r="C1023" s="61" t="n">
        <v>51.58</v>
      </c>
      <c r="D1023" s="61" t="n">
        <v>104.79</v>
      </c>
      <c r="E1023" s="61" t="n">
        <v>0</v>
      </c>
      <c r="F1023" s="81" t="n">
        <v>184.87</v>
      </c>
    </row>
    <row r="1024" customFormat="false" ht="13.5" hidden="false" customHeight="false" outlineLevel="0" collapsed="false">
      <c r="A1024" s="50" t="s">
        <v>14</v>
      </c>
      <c r="B1024" s="65" t="n">
        <v>90.87</v>
      </c>
      <c r="C1024" s="66" t="n">
        <v>25.92</v>
      </c>
      <c r="D1024" s="66" t="n">
        <v>51.47</v>
      </c>
      <c r="E1024" s="66" t="n">
        <v>64.21</v>
      </c>
      <c r="F1024" s="172" t="n">
        <v>52.04</v>
      </c>
    </row>
    <row r="1025" customFormat="false" ht="18" hidden="false" customHeight="true" outlineLevel="0" collapsed="false">
      <c r="A1025" s="31"/>
      <c r="B1025" s="32"/>
      <c r="C1025" s="32"/>
      <c r="D1025" s="32"/>
      <c r="E1025" s="32"/>
      <c r="F1025" s="32"/>
    </row>
    <row r="1026" customFormat="false" ht="22.5" hidden="false" customHeight="true" outlineLevel="0" collapsed="false">
      <c r="A1026" s="33" t="s">
        <v>272</v>
      </c>
      <c r="B1026" s="34" t="s">
        <v>273</v>
      </c>
      <c r="C1026" s="34"/>
      <c r="D1026" s="34"/>
      <c r="E1026" s="34"/>
      <c r="F1026" s="34"/>
      <c r="G1026" s="39"/>
      <c r="H1026" s="53"/>
    </row>
    <row r="1027" customFormat="false" ht="22.5" hidden="false" customHeight="false" outlineLevel="0" collapsed="false">
      <c r="A1027" s="36" t="s">
        <v>19</v>
      </c>
      <c r="B1027" s="37" t="s">
        <v>5</v>
      </c>
      <c r="C1027" s="37" t="s">
        <v>6</v>
      </c>
      <c r="D1027" s="37" t="s">
        <v>7</v>
      </c>
      <c r="E1027" s="37" t="s">
        <v>8</v>
      </c>
      <c r="F1027" s="38" t="s">
        <v>14</v>
      </c>
    </row>
    <row r="1028" customFormat="false" ht="12.75" hidden="false" customHeight="false" outlineLevel="0" collapsed="false">
      <c r="A1028" s="40" t="s">
        <v>21</v>
      </c>
      <c r="B1028" s="60" t="n">
        <v>0.56</v>
      </c>
      <c r="C1028" s="61" t="n">
        <v>14.2</v>
      </c>
      <c r="D1028" s="61" t="n">
        <v>8.75</v>
      </c>
      <c r="E1028" s="61" t="n">
        <v>75.43</v>
      </c>
      <c r="F1028" s="81" t="n">
        <v>6.6</v>
      </c>
    </row>
    <row r="1029" customFormat="false" ht="12.75" hidden="false" customHeight="false" outlineLevel="0" collapsed="false">
      <c r="A1029" s="40" t="s">
        <v>22</v>
      </c>
      <c r="B1029" s="60" t="n">
        <v>0</v>
      </c>
      <c r="C1029" s="61" t="n">
        <v>2.5</v>
      </c>
      <c r="D1029" s="61" t="n">
        <v>19.47</v>
      </c>
      <c r="E1029" s="61" t="n">
        <v>0.47</v>
      </c>
      <c r="F1029" s="81" t="n">
        <v>4.09</v>
      </c>
    </row>
    <row r="1030" customFormat="false" ht="12.75" hidden="false" customHeight="false" outlineLevel="0" collapsed="false">
      <c r="A1030" s="40" t="s">
        <v>23</v>
      </c>
      <c r="B1030" s="60" t="n">
        <v>1.33</v>
      </c>
      <c r="C1030" s="61" t="n">
        <v>79.47</v>
      </c>
      <c r="D1030" s="61" t="n">
        <v>3.66</v>
      </c>
      <c r="E1030" s="61" t="n">
        <v>46.75</v>
      </c>
      <c r="F1030" s="81" t="n">
        <v>11.01</v>
      </c>
    </row>
    <row r="1031" customFormat="false" ht="12.75" hidden="false" customHeight="false" outlineLevel="0" collapsed="false">
      <c r="A1031" s="40" t="s">
        <v>24</v>
      </c>
      <c r="B1031" s="60" t="n">
        <v>0</v>
      </c>
      <c r="C1031" s="61" t="n">
        <v>104.71</v>
      </c>
      <c r="D1031" s="61" t="n">
        <v>2893.3</v>
      </c>
      <c r="E1031" s="61" t="n">
        <v>41.27</v>
      </c>
      <c r="F1031" s="81" t="n">
        <v>148.12</v>
      </c>
    </row>
    <row r="1032" customFormat="false" ht="12.75" hidden="false" customHeight="false" outlineLevel="0" collapsed="false">
      <c r="A1032" s="40" t="s">
        <v>25</v>
      </c>
      <c r="B1032" s="60" t="n">
        <v>11.49</v>
      </c>
      <c r="C1032" s="61" t="n">
        <v>3.67</v>
      </c>
      <c r="D1032" s="61" t="n">
        <v>168.69</v>
      </c>
      <c r="E1032" s="61" t="n">
        <v>0</v>
      </c>
      <c r="F1032" s="81" t="n">
        <v>10.56</v>
      </c>
    </row>
    <row r="1033" customFormat="false" ht="12.75" hidden="false" customHeight="false" outlineLevel="0" collapsed="false">
      <c r="A1033" s="40" t="s">
        <v>26</v>
      </c>
      <c r="B1033" s="60" t="n">
        <v>21.94</v>
      </c>
      <c r="C1033" s="61" t="n">
        <v>0.68</v>
      </c>
      <c r="D1033" s="61" t="n">
        <v>38.28</v>
      </c>
      <c r="E1033" s="61" t="n">
        <v>8.03</v>
      </c>
      <c r="F1033" s="81" t="n">
        <v>1.8</v>
      </c>
    </row>
    <row r="1034" customFormat="false" ht="12.75" hidden="false" customHeight="false" outlineLevel="0" collapsed="false">
      <c r="A1034" s="40" t="s">
        <v>27</v>
      </c>
      <c r="B1034" s="60" t="n">
        <v>245.2</v>
      </c>
      <c r="C1034" s="61" t="n">
        <v>18.57</v>
      </c>
      <c r="D1034" s="61" t="n">
        <v>3.6</v>
      </c>
      <c r="E1034" s="61" t="n">
        <v>0.6</v>
      </c>
      <c r="F1034" s="81" t="n">
        <v>16.42</v>
      </c>
    </row>
    <row r="1035" customFormat="false" ht="12.75" hidden="false" customHeight="false" outlineLevel="0" collapsed="false">
      <c r="A1035" s="46" t="s">
        <v>28</v>
      </c>
      <c r="B1035" s="62" t="n">
        <v>0</v>
      </c>
      <c r="C1035" s="63" t="n">
        <v>4.16</v>
      </c>
      <c r="D1035" s="63" t="n">
        <v>265.73</v>
      </c>
      <c r="E1035" s="63" t="n">
        <v>0</v>
      </c>
      <c r="F1035" s="171" t="n">
        <v>14.7</v>
      </c>
    </row>
    <row r="1036" customFormat="false" ht="12.75" hidden="false" customHeight="false" outlineLevel="0" collapsed="false">
      <c r="A1036" s="40" t="s">
        <v>29</v>
      </c>
      <c r="B1036" s="60" t="n">
        <v>26772.34</v>
      </c>
      <c r="C1036" s="61" t="n">
        <v>914.57</v>
      </c>
      <c r="D1036" s="61" t="n">
        <v>282.81</v>
      </c>
      <c r="E1036" s="61" t="n">
        <v>41.03</v>
      </c>
      <c r="F1036" s="81" t="n">
        <v>262.89</v>
      </c>
    </row>
    <row r="1037" customFormat="false" ht="12.75" hidden="false" customHeight="false" outlineLevel="0" collapsed="false">
      <c r="A1037" s="40" t="s">
        <v>30</v>
      </c>
      <c r="B1037" s="60" t="n">
        <v>0</v>
      </c>
      <c r="C1037" s="61" t="n">
        <v>145.87</v>
      </c>
      <c r="D1037" s="61" t="n">
        <v>18.38</v>
      </c>
      <c r="E1037" s="61" t="n">
        <v>3.68</v>
      </c>
      <c r="F1037" s="81" t="n">
        <v>12.58</v>
      </c>
    </row>
    <row r="1038" customFormat="false" ht="12.75" hidden="false" customHeight="false" outlineLevel="0" collapsed="false">
      <c r="A1038" s="40" t="s">
        <v>31</v>
      </c>
      <c r="B1038" s="60" t="n">
        <v>38.1</v>
      </c>
      <c r="C1038" s="61" t="n">
        <v>87.16</v>
      </c>
      <c r="D1038" s="61" t="n">
        <v>132.57</v>
      </c>
      <c r="E1038" s="61" t="n">
        <v>0</v>
      </c>
      <c r="F1038" s="81" t="n">
        <v>127.97</v>
      </c>
    </row>
    <row r="1039" customFormat="false" ht="12.75" hidden="false" customHeight="false" outlineLevel="0" collapsed="false">
      <c r="A1039" s="40" t="s">
        <v>32</v>
      </c>
      <c r="B1039" s="60" t="n">
        <v>2.53</v>
      </c>
      <c r="C1039" s="61" t="n">
        <v>1.33</v>
      </c>
      <c r="D1039" s="61" t="n">
        <v>4.81</v>
      </c>
      <c r="E1039" s="61" t="n">
        <v>8.21</v>
      </c>
      <c r="F1039" s="81" t="n">
        <v>4.95</v>
      </c>
    </row>
    <row r="1040" customFormat="false" ht="12.75" hidden="false" customHeight="false" outlineLevel="0" collapsed="false">
      <c r="A1040" s="40" t="s">
        <v>33</v>
      </c>
      <c r="B1040" s="60" t="n">
        <v>0</v>
      </c>
      <c r="C1040" s="61" t="n">
        <v>2061.42</v>
      </c>
      <c r="D1040" s="61" t="n">
        <v>268.72</v>
      </c>
      <c r="E1040" s="61" t="n">
        <v>0</v>
      </c>
      <c r="F1040" s="81" t="n">
        <v>560.81</v>
      </c>
    </row>
    <row r="1041" customFormat="false" ht="12.75" hidden="false" customHeight="false" outlineLevel="0" collapsed="false">
      <c r="A1041" s="40" t="s">
        <v>34</v>
      </c>
      <c r="B1041" s="60" t="n">
        <v>7.88</v>
      </c>
      <c r="C1041" s="61" t="n">
        <v>3.37</v>
      </c>
      <c r="D1041" s="61" t="n">
        <v>1.62</v>
      </c>
      <c r="E1041" s="61" t="n">
        <v>0</v>
      </c>
      <c r="F1041" s="81" t="n">
        <v>2.94</v>
      </c>
    </row>
    <row r="1042" customFormat="false" ht="12.75" hidden="false" customHeight="false" outlineLevel="0" collapsed="false">
      <c r="A1042" s="40" t="s">
        <v>35</v>
      </c>
      <c r="B1042" s="60" t="n">
        <v>0</v>
      </c>
      <c r="C1042" s="61" t="n">
        <v>19.56</v>
      </c>
      <c r="D1042" s="61" t="n">
        <v>2.86</v>
      </c>
      <c r="E1042" s="61" t="n">
        <v>0</v>
      </c>
      <c r="F1042" s="81" t="n">
        <v>7.65</v>
      </c>
    </row>
    <row r="1043" customFormat="false" ht="12.75" hidden="false" customHeight="false" outlineLevel="0" collapsed="false">
      <c r="A1043" s="40" t="s">
        <v>36</v>
      </c>
      <c r="B1043" s="60" t="n">
        <v>0</v>
      </c>
      <c r="C1043" s="61" t="n">
        <v>67.72</v>
      </c>
      <c r="D1043" s="61" t="n">
        <v>41.71</v>
      </c>
      <c r="E1043" s="61" t="n">
        <v>0</v>
      </c>
      <c r="F1043" s="81" t="n">
        <v>61.07</v>
      </c>
    </row>
    <row r="1044" customFormat="false" ht="13.5" hidden="false" customHeight="false" outlineLevel="0" collapsed="false">
      <c r="A1044" s="50" t="s">
        <v>14</v>
      </c>
      <c r="B1044" s="65" t="n">
        <v>8.43</v>
      </c>
      <c r="C1044" s="66" t="n">
        <v>8.89</v>
      </c>
      <c r="D1044" s="66" t="n">
        <v>18.04</v>
      </c>
      <c r="E1044" s="66" t="n">
        <v>9.1</v>
      </c>
      <c r="F1044" s="172" t="n">
        <v>12.22</v>
      </c>
    </row>
    <row r="1045" customFormat="false" ht="18" hidden="false" customHeight="true" outlineLevel="0" collapsed="false">
      <c r="A1045" s="31"/>
      <c r="B1045" s="32"/>
      <c r="C1045" s="32"/>
      <c r="D1045" s="32"/>
      <c r="E1045" s="32"/>
      <c r="F1045" s="32"/>
    </row>
    <row r="1046" customFormat="false" ht="33.75" hidden="false" customHeight="true" outlineLevel="0" collapsed="false">
      <c r="A1046" s="33" t="s">
        <v>274</v>
      </c>
      <c r="B1046" s="34" t="s">
        <v>275</v>
      </c>
      <c r="C1046" s="34"/>
      <c r="D1046" s="34"/>
      <c r="E1046" s="34"/>
      <c r="F1046" s="34"/>
      <c r="G1046" s="39"/>
      <c r="H1046" s="53"/>
    </row>
    <row r="1047" customFormat="false" ht="22.5" hidden="false" customHeight="false" outlineLevel="0" collapsed="false">
      <c r="A1047" s="36" t="s">
        <v>19</v>
      </c>
      <c r="B1047" s="37" t="s">
        <v>5</v>
      </c>
      <c r="C1047" s="37" t="s">
        <v>6</v>
      </c>
      <c r="D1047" s="37" t="s">
        <v>7</v>
      </c>
      <c r="E1047" s="37" t="s">
        <v>8</v>
      </c>
      <c r="F1047" s="38" t="s">
        <v>14</v>
      </c>
    </row>
    <row r="1048" customFormat="false" ht="12.75" hidden="false" customHeight="false" outlineLevel="0" collapsed="false">
      <c r="A1048" s="40" t="s">
        <v>21</v>
      </c>
      <c r="B1048" s="60" t="n">
        <v>32.88</v>
      </c>
      <c r="C1048" s="61" t="n">
        <v>2181.94</v>
      </c>
      <c r="D1048" s="61" t="n">
        <v>492.64</v>
      </c>
      <c r="E1048" s="61" t="n">
        <v>0</v>
      </c>
      <c r="F1048" s="81" t="n">
        <v>394.49</v>
      </c>
    </row>
    <row r="1049" customFormat="false" ht="12.75" hidden="false" customHeight="false" outlineLevel="0" collapsed="false">
      <c r="A1049" s="40" t="s">
        <v>22</v>
      </c>
      <c r="B1049" s="60" t="n">
        <v>211.99</v>
      </c>
      <c r="C1049" s="61" t="n">
        <v>0</v>
      </c>
      <c r="D1049" s="61" t="n">
        <v>105.42</v>
      </c>
      <c r="E1049" s="61" t="n">
        <v>462596.03</v>
      </c>
      <c r="F1049" s="81" t="n">
        <v>934.45</v>
      </c>
    </row>
    <row r="1050" customFormat="false" ht="12.75" hidden="false" customHeight="false" outlineLevel="0" collapsed="false">
      <c r="A1050" s="40" t="s">
        <v>23</v>
      </c>
      <c r="B1050" s="60" t="n">
        <v>55.81</v>
      </c>
      <c r="C1050" s="61" t="n">
        <v>0.05</v>
      </c>
      <c r="D1050" s="61" t="n">
        <v>26.51</v>
      </c>
      <c r="E1050" s="61" t="n">
        <v>0</v>
      </c>
      <c r="F1050" s="81" t="n">
        <v>21.21</v>
      </c>
    </row>
    <row r="1051" customFormat="false" ht="12.75" hidden="false" customHeight="false" outlineLevel="0" collapsed="false">
      <c r="A1051" s="40" t="s">
        <v>24</v>
      </c>
      <c r="B1051" s="60" t="n">
        <v>0</v>
      </c>
      <c r="C1051" s="61" t="n">
        <v>0</v>
      </c>
      <c r="D1051" s="61" t="n">
        <v>112.73</v>
      </c>
      <c r="E1051" s="61" t="n">
        <v>0</v>
      </c>
      <c r="F1051" s="81" t="n">
        <v>1025.8</v>
      </c>
    </row>
    <row r="1052" customFormat="false" ht="12.75" hidden="false" customHeight="false" outlineLevel="0" collapsed="false">
      <c r="A1052" s="40" t="s">
        <v>25</v>
      </c>
      <c r="B1052" s="60" t="n">
        <v>1.72</v>
      </c>
      <c r="C1052" s="61" t="n">
        <v>2715.49</v>
      </c>
      <c r="D1052" s="61" t="n">
        <v>66.33</v>
      </c>
      <c r="E1052" s="61" t="n">
        <v>562.24</v>
      </c>
      <c r="F1052" s="81" t="n">
        <v>51.23</v>
      </c>
    </row>
    <row r="1053" customFormat="false" ht="12.75" hidden="false" customHeight="false" outlineLevel="0" collapsed="false">
      <c r="A1053" s="40" t="s">
        <v>26</v>
      </c>
      <c r="B1053" s="60" t="n">
        <v>874.3</v>
      </c>
      <c r="C1053" s="61" t="n">
        <v>249.44</v>
      </c>
      <c r="D1053" s="61" t="n">
        <v>546.81</v>
      </c>
      <c r="E1053" s="61" t="n">
        <v>0</v>
      </c>
      <c r="F1053" s="81" t="n">
        <v>287.01</v>
      </c>
    </row>
    <row r="1054" customFormat="false" ht="12.75" hidden="false" customHeight="false" outlineLevel="0" collapsed="false">
      <c r="A1054" s="40" t="s">
        <v>27</v>
      </c>
      <c r="B1054" s="60" t="n">
        <v>13.04</v>
      </c>
      <c r="C1054" s="61" t="n">
        <v>5.43</v>
      </c>
      <c r="D1054" s="61" t="n">
        <v>74.42</v>
      </c>
      <c r="E1054" s="61" t="n">
        <v>0</v>
      </c>
      <c r="F1054" s="81" t="n">
        <v>37.88</v>
      </c>
    </row>
    <row r="1055" customFormat="false" ht="12.75" hidden="false" customHeight="false" outlineLevel="0" collapsed="false">
      <c r="A1055" s="46" t="s">
        <v>28</v>
      </c>
      <c r="B1055" s="62" t="n">
        <v>0</v>
      </c>
      <c r="C1055" s="63" t="n">
        <v>67.42</v>
      </c>
      <c r="D1055" s="63" t="n">
        <v>48.82</v>
      </c>
      <c r="E1055" s="63" t="n">
        <v>0</v>
      </c>
      <c r="F1055" s="171" t="n">
        <v>64.67</v>
      </c>
    </row>
    <row r="1056" customFormat="false" ht="12.75" hidden="false" customHeight="false" outlineLevel="0" collapsed="false">
      <c r="A1056" s="40" t="s">
        <v>29</v>
      </c>
      <c r="B1056" s="60" t="n">
        <v>16.21</v>
      </c>
      <c r="C1056" s="61" t="n">
        <v>13.21</v>
      </c>
      <c r="D1056" s="61" t="n">
        <v>1359.66</v>
      </c>
      <c r="E1056" s="61" t="n">
        <v>0</v>
      </c>
      <c r="F1056" s="81" t="n">
        <v>33.23</v>
      </c>
    </row>
    <row r="1057" customFormat="false" ht="12.75" hidden="false" customHeight="false" outlineLevel="0" collapsed="false">
      <c r="A1057" s="40" t="s">
        <v>30</v>
      </c>
      <c r="B1057" s="60" t="n">
        <v>268.51</v>
      </c>
      <c r="C1057" s="61" t="n">
        <v>32655.21</v>
      </c>
      <c r="D1057" s="61" t="n">
        <v>456.97</v>
      </c>
      <c r="E1057" s="61" t="n">
        <v>0</v>
      </c>
      <c r="F1057" s="81" t="n">
        <v>2475.93</v>
      </c>
    </row>
    <row r="1058" customFormat="false" ht="12.75" hidden="false" customHeight="false" outlineLevel="0" collapsed="false">
      <c r="A1058" s="40" t="s">
        <v>31</v>
      </c>
      <c r="B1058" s="60" t="n">
        <v>157.71</v>
      </c>
      <c r="C1058" s="61" t="n">
        <v>1597.58</v>
      </c>
      <c r="D1058" s="61" t="n">
        <v>47.59</v>
      </c>
      <c r="E1058" s="61" t="n">
        <v>0</v>
      </c>
      <c r="F1058" s="81" t="n">
        <v>108.51</v>
      </c>
    </row>
    <row r="1059" customFormat="false" ht="12.75" hidden="false" customHeight="false" outlineLevel="0" collapsed="false">
      <c r="A1059" s="40" t="s">
        <v>32</v>
      </c>
      <c r="B1059" s="60" t="n">
        <v>238.17</v>
      </c>
      <c r="C1059" s="61" t="n">
        <v>29.71</v>
      </c>
      <c r="D1059" s="61" t="n">
        <v>40.7</v>
      </c>
      <c r="E1059" s="61" t="n">
        <v>12.07</v>
      </c>
      <c r="F1059" s="81" t="n">
        <v>90.4</v>
      </c>
    </row>
    <row r="1060" customFormat="false" ht="12.75" hidden="false" customHeight="false" outlineLevel="0" collapsed="false">
      <c r="A1060" s="40" t="s">
        <v>33</v>
      </c>
      <c r="B1060" s="60" t="n">
        <v>0</v>
      </c>
      <c r="C1060" s="61" t="n">
        <v>250.9</v>
      </c>
      <c r="D1060" s="61" t="n">
        <v>560.02</v>
      </c>
      <c r="E1060" s="61" t="n">
        <v>0</v>
      </c>
      <c r="F1060" s="81" t="n">
        <v>299.59</v>
      </c>
    </row>
    <row r="1061" customFormat="false" ht="12.75" hidden="false" customHeight="false" outlineLevel="0" collapsed="false">
      <c r="A1061" s="40" t="s">
        <v>34</v>
      </c>
      <c r="B1061" s="60" t="n">
        <v>2374.7</v>
      </c>
      <c r="C1061" s="61" t="n">
        <v>4.8</v>
      </c>
      <c r="D1061" s="61" t="n">
        <v>502.12</v>
      </c>
      <c r="E1061" s="61" t="n">
        <v>0</v>
      </c>
      <c r="F1061" s="81" t="n">
        <v>1064.93</v>
      </c>
    </row>
    <row r="1062" customFormat="false" ht="12.75" hidden="false" customHeight="false" outlineLevel="0" collapsed="false">
      <c r="A1062" s="40" t="s">
        <v>35</v>
      </c>
      <c r="B1062" s="60" t="n">
        <v>613.24</v>
      </c>
      <c r="C1062" s="61" t="n">
        <v>106.2</v>
      </c>
      <c r="D1062" s="61" t="n">
        <v>34.94</v>
      </c>
      <c r="E1062" s="61" t="n">
        <v>0</v>
      </c>
      <c r="F1062" s="81" t="n">
        <v>162.43</v>
      </c>
    </row>
    <row r="1063" customFormat="false" ht="12.75" hidden="false" customHeight="false" outlineLevel="0" collapsed="false">
      <c r="A1063" s="40" t="s">
        <v>36</v>
      </c>
      <c r="B1063" s="60" t="n">
        <v>8.64</v>
      </c>
      <c r="C1063" s="61" t="n">
        <v>530.62</v>
      </c>
      <c r="D1063" s="61" t="n">
        <v>469.89</v>
      </c>
      <c r="E1063" s="61" t="n">
        <v>0</v>
      </c>
      <c r="F1063" s="81" t="n">
        <v>1389.16</v>
      </c>
    </row>
    <row r="1064" customFormat="false" ht="13.5" hidden="false" customHeight="false" outlineLevel="0" collapsed="false">
      <c r="A1064" s="50" t="s">
        <v>14</v>
      </c>
      <c r="B1064" s="65" t="n">
        <v>134.24</v>
      </c>
      <c r="C1064" s="66" t="n">
        <v>140.28</v>
      </c>
      <c r="D1064" s="66" t="n">
        <v>105.47</v>
      </c>
      <c r="E1064" s="66" t="n">
        <v>9486.2</v>
      </c>
      <c r="F1064" s="172" t="n">
        <v>159.45</v>
      </c>
    </row>
    <row r="1065" customFormat="false" ht="18" hidden="false" customHeight="true" outlineLevel="0" collapsed="false">
      <c r="A1065" s="31"/>
      <c r="B1065" s="32"/>
      <c r="C1065" s="32"/>
      <c r="D1065" s="32"/>
      <c r="E1065" s="32"/>
      <c r="F1065" s="32"/>
    </row>
    <row r="1066" customFormat="false" ht="33.75" hidden="false" customHeight="true" outlineLevel="0" collapsed="false">
      <c r="A1066" s="33" t="s">
        <v>276</v>
      </c>
      <c r="B1066" s="34" t="s">
        <v>277</v>
      </c>
      <c r="C1066" s="34"/>
      <c r="D1066" s="34"/>
      <c r="E1066" s="34"/>
      <c r="F1066" s="34"/>
      <c r="G1066" s="39"/>
      <c r="H1066" s="53"/>
    </row>
    <row r="1067" customFormat="false" ht="22.5" hidden="false" customHeight="false" outlineLevel="0" collapsed="false">
      <c r="A1067" s="36" t="s">
        <v>19</v>
      </c>
      <c r="B1067" s="37" t="s">
        <v>5</v>
      </c>
      <c r="C1067" s="37" t="s">
        <v>6</v>
      </c>
      <c r="D1067" s="37" t="s">
        <v>7</v>
      </c>
      <c r="E1067" s="37" t="s">
        <v>8</v>
      </c>
      <c r="F1067" s="38" t="s">
        <v>14</v>
      </c>
    </row>
    <row r="1068" customFormat="false" ht="12.75" hidden="false" customHeight="false" outlineLevel="0" collapsed="false">
      <c r="A1068" s="40" t="s">
        <v>21</v>
      </c>
      <c r="B1068" s="60" t="n">
        <v>1505.58</v>
      </c>
      <c r="C1068" s="61" t="n">
        <v>138.5</v>
      </c>
      <c r="D1068" s="61" t="n">
        <v>307.91</v>
      </c>
      <c r="E1068" s="61" t="n">
        <v>0</v>
      </c>
      <c r="F1068" s="81" t="n">
        <v>351.38</v>
      </c>
    </row>
    <row r="1069" customFormat="false" ht="12.75" hidden="false" customHeight="false" outlineLevel="0" collapsed="false">
      <c r="A1069" s="40" t="s">
        <v>22</v>
      </c>
      <c r="B1069" s="60" t="n">
        <v>233.36</v>
      </c>
      <c r="C1069" s="61" t="n">
        <v>0</v>
      </c>
      <c r="D1069" s="61" t="n">
        <v>137.23</v>
      </c>
      <c r="E1069" s="61" t="n">
        <v>0</v>
      </c>
      <c r="F1069" s="81" t="n">
        <v>400.45</v>
      </c>
    </row>
    <row r="1070" customFormat="false" ht="12.75" hidden="false" customHeight="false" outlineLevel="0" collapsed="false">
      <c r="A1070" s="40" t="s">
        <v>23</v>
      </c>
      <c r="B1070" s="60" t="n">
        <v>6409.07</v>
      </c>
      <c r="C1070" s="61" t="n">
        <v>0</v>
      </c>
      <c r="D1070" s="61" t="n">
        <v>1359.84</v>
      </c>
      <c r="E1070" s="61" t="n">
        <v>0</v>
      </c>
      <c r="F1070" s="81" t="n">
        <v>3463.56</v>
      </c>
    </row>
    <row r="1071" customFormat="false" ht="12.75" hidden="false" customHeight="false" outlineLevel="0" collapsed="false">
      <c r="A1071" s="40" t="s">
        <v>24</v>
      </c>
      <c r="B1071" s="60" t="n">
        <v>0</v>
      </c>
      <c r="C1071" s="61" t="n">
        <v>0</v>
      </c>
      <c r="D1071" s="61" t="n">
        <v>199.46</v>
      </c>
      <c r="E1071" s="61" t="n">
        <v>0</v>
      </c>
      <c r="F1071" s="81" t="n">
        <v>318.44</v>
      </c>
    </row>
    <row r="1072" customFormat="false" ht="12.75" hidden="false" customHeight="false" outlineLevel="0" collapsed="false">
      <c r="A1072" s="40" t="s">
        <v>25</v>
      </c>
      <c r="B1072" s="60" t="n">
        <v>16.25</v>
      </c>
      <c r="C1072" s="61" t="n">
        <v>0</v>
      </c>
      <c r="D1072" s="61" t="n">
        <v>258.43</v>
      </c>
      <c r="E1072" s="61" t="n">
        <v>0</v>
      </c>
      <c r="F1072" s="81" t="n">
        <v>164.66</v>
      </c>
    </row>
    <row r="1073" customFormat="false" ht="12.75" hidden="false" customHeight="false" outlineLevel="0" collapsed="false">
      <c r="A1073" s="40" t="s">
        <v>26</v>
      </c>
      <c r="B1073" s="60" t="n">
        <v>0</v>
      </c>
      <c r="C1073" s="61" t="n">
        <v>94.48</v>
      </c>
      <c r="D1073" s="61" t="n">
        <v>140.94</v>
      </c>
      <c r="E1073" s="61" t="n">
        <v>0</v>
      </c>
      <c r="F1073" s="81" t="n">
        <v>139.09</v>
      </c>
    </row>
    <row r="1074" customFormat="false" ht="12.75" hidden="false" customHeight="false" outlineLevel="0" collapsed="false">
      <c r="A1074" s="40" t="s">
        <v>27</v>
      </c>
      <c r="B1074" s="60" t="n">
        <v>0</v>
      </c>
      <c r="C1074" s="61" t="n">
        <v>226.67</v>
      </c>
      <c r="D1074" s="61" t="n">
        <v>152.42</v>
      </c>
      <c r="E1074" s="61" t="n">
        <v>0</v>
      </c>
      <c r="F1074" s="81" t="n">
        <v>213.43</v>
      </c>
    </row>
    <row r="1075" customFormat="false" ht="12.75" hidden="false" customHeight="false" outlineLevel="0" collapsed="false">
      <c r="A1075" s="46" t="s">
        <v>28</v>
      </c>
      <c r="B1075" s="62" t="n">
        <v>339362.12</v>
      </c>
      <c r="C1075" s="63" t="n">
        <v>849.92</v>
      </c>
      <c r="D1075" s="63" t="n">
        <v>288.83</v>
      </c>
      <c r="E1075" s="63" t="n">
        <v>0</v>
      </c>
      <c r="F1075" s="171" t="n">
        <v>26760.2</v>
      </c>
    </row>
    <row r="1076" customFormat="false" ht="12.75" hidden="false" customHeight="false" outlineLevel="0" collapsed="false">
      <c r="A1076" s="40" t="s">
        <v>29</v>
      </c>
      <c r="B1076" s="60" t="n">
        <v>264.14</v>
      </c>
      <c r="C1076" s="61" t="n">
        <v>914.96</v>
      </c>
      <c r="D1076" s="61" t="n">
        <v>0</v>
      </c>
      <c r="E1076" s="61" t="n">
        <v>0</v>
      </c>
      <c r="F1076" s="81" t="n">
        <v>433.16</v>
      </c>
    </row>
    <row r="1077" customFormat="false" ht="12.75" hidden="false" customHeight="false" outlineLevel="0" collapsed="false">
      <c r="A1077" s="40" t="s">
        <v>30</v>
      </c>
      <c r="B1077" s="60" t="n">
        <v>0</v>
      </c>
      <c r="C1077" s="61" t="n">
        <v>0</v>
      </c>
      <c r="D1077" s="61" t="n">
        <v>349.05</v>
      </c>
      <c r="E1077" s="61" t="n">
        <v>0</v>
      </c>
      <c r="F1077" s="81" t="n">
        <v>737.41</v>
      </c>
    </row>
    <row r="1078" customFormat="false" ht="12.75" hidden="false" customHeight="false" outlineLevel="0" collapsed="false">
      <c r="A1078" s="40" t="s">
        <v>31</v>
      </c>
      <c r="B1078" s="60" t="n">
        <v>456.68</v>
      </c>
      <c r="C1078" s="61" t="n">
        <v>150.45</v>
      </c>
      <c r="D1078" s="61" t="n">
        <v>11148.5</v>
      </c>
      <c r="E1078" s="61" t="n">
        <v>0</v>
      </c>
      <c r="F1078" s="81" t="n">
        <v>573.91</v>
      </c>
    </row>
    <row r="1079" customFormat="false" ht="12.75" hidden="false" customHeight="false" outlineLevel="0" collapsed="false">
      <c r="A1079" s="40" t="s">
        <v>32</v>
      </c>
      <c r="B1079" s="60" t="n">
        <v>32049.24</v>
      </c>
      <c r="C1079" s="61" t="n">
        <v>248.8</v>
      </c>
      <c r="D1079" s="61" t="n">
        <v>14627.83</v>
      </c>
      <c r="E1079" s="61" t="n">
        <v>536.51</v>
      </c>
      <c r="F1079" s="81" t="n">
        <v>8288.63</v>
      </c>
    </row>
    <row r="1080" customFormat="false" ht="12.75" hidden="false" customHeight="false" outlineLevel="0" collapsed="false">
      <c r="A1080" s="40" t="s">
        <v>33</v>
      </c>
      <c r="B1080" s="60" t="n">
        <v>0</v>
      </c>
      <c r="C1080" s="61" t="n">
        <v>121.23</v>
      </c>
      <c r="D1080" s="61" t="n">
        <v>390.92</v>
      </c>
      <c r="E1080" s="61" t="n">
        <v>0</v>
      </c>
      <c r="F1080" s="81" t="n">
        <v>286.56</v>
      </c>
    </row>
    <row r="1081" customFormat="false" ht="12.75" hidden="false" customHeight="false" outlineLevel="0" collapsed="false">
      <c r="A1081" s="40" t="s">
        <v>34</v>
      </c>
      <c r="B1081" s="60" t="n">
        <v>13970.42</v>
      </c>
      <c r="C1081" s="61" t="n">
        <v>10.76</v>
      </c>
      <c r="D1081" s="61" t="n">
        <v>1091.31</v>
      </c>
      <c r="E1081" s="61" t="n">
        <v>0</v>
      </c>
      <c r="F1081" s="81" t="n">
        <v>3814</v>
      </c>
    </row>
    <row r="1082" customFormat="false" ht="12.75" hidden="false" customHeight="false" outlineLevel="0" collapsed="false">
      <c r="A1082" s="40" t="s">
        <v>35</v>
      </c>
      <c r="B1082" s="60" t="n">
        <v>1420.08</v>
      </c>
      <c r="C1082" s="61" t="n">
        <v>14.83</v>
      </c>
      <c r="D1082" s="61" t="n">
        <v>295.13</v>
      </c>
      <c r="E1082" s="61" t="n">
        <v>0</v>
      </c>
      <c r="F1082" s="81" t="n">
        <v>45.34</v>
      </c>
    </row>
    <row r="1083" customFormat="false" ht="12.75" hidden="false" customHeight="false" outlineLevel="0" collapsed="false">
      <c r="A1083" s="40" t="s">
        <v>36</v>
      </c>
      <c r="B1083" s="60" t="n">
        <v>0</v>
      </c>
      <c r="C1083" s="61" t="n">
        <v>1804.01</v>
      </c>
      <c r="D1083" s="61" t="n">
        <v>203.75</v>
      </c>
      <c r="E1083" s="61" t="n">
        <v>0</v>
      </c>
      <c r="F1083" s="81" t="n">
        <v>843.41</v>
      </c>
    </row>
    <row r="1084" customFormat="false" ht="13.5" hidden="false" customHeight="false" outlineLevel="0" collapsed="false">
      <c r="A1084" s="50" t="s">
        <v>14</v>
      </c>
      <c r="B1084" s="65" t="n">
        <v>3643</v>
      </c>
      <c r="C1084" s="66" t="n">
        <v>84.96</v>
      </c>
      <c r="D1084" s="66" t="n">
        <v>461.83</v>
      </c>
      <c r="E1084" s="66" t="n">
        <v>6439.69</v>
      </c>
      <c r="F1084" s="172" t="n">
        <v>437.93</v>
      </c>
    </row>
    <row r="1085" customFormat="false" ht="13.5" hidden="false" customHeight="false" outlineLevel="0" collapsed="false">
      <c r="A1085" s="31"/>
      <c r="B1085" s="174"/>
      <c r="C1085" s="175"/>
      <c r="D1085" s="175"/>
      <c r="E1085" s="175"/>
      <c r="F1085" s="176"/>
      <c r="G1085" s="177"/>
      <c r="H1085" s="177"/>
    </row>
    <row r="1086" customFormat="false" ht="33.75" hidden="false" customHeight="true" outlineLevel="0" collapsed="false">
      <c r="A1086" s="33" t="s">
        <v>278</v>
      </c>
      <c r="B1086" s="178" t="s">
        <v>279</v>
      </c>
      <c r="C1086" s="178"/>
      <c r="D1086" s="178"/>
      <c r="E1086" s="178"/>
      <c r="F1086" s="178"/>
      <c r="G1086" s="179"/>
      <c r="H1086" s="180"/>
    </row>
    <row r="1087" customFormat="false" ht="22.5" hidden="false" customHeight="false" outlineLevel="0" collapsed="false">
      <c r="A1087" s="36" t="s">
        <v>19</v>
      </c>
      <c r="B1087" s="37" t="s">
        <v>5</v>
      </c>
      <c r="C1087" s="37" t="s">
        <v>6</v>
      </c>
      <c r="D1087" s="37" t="s">
        <v>7</v>
      </c>
      <c r="E1087" s="37" t="s">
        <v>8</v>
      </c>
      <c r="F1087" s="38" t="s">
        <v>14</v>
      </c>
    </row>
    <row r="1088" customFormat="false" ht="12.75" hidden="false" customHeight="false" outlineLevel="0" collapsed="false">
      <c r="A1088" s="40" t="s">
        <v>21</v>
      </c>
      <c r="B1088" s="60" t="n">
        <v>219.36</v>
      </c>
      <c r="C1088" s="61" t="n">
        <v>78.43</v>
      </c>
      <c r="D1088" s="61" t="n">
        <v>2.86</v>
      </c>
      <c r="E1088" s="61" t="n">
        <v>0</v>
      </c>
      <c r="F1088" s="81" t="n">
        <v>37.55</v>
      </c>
    </row>
    <row r="1089" customFormat="false" ht="12.75" hidden="false" customHeight="false" outlineLevel="0" collapsed="false">
      <c r="A1089" s="40" t="s">
        <v>22</v>
      </c>
      <c r="B1089" s="60" t="n">
        <v>0</v>
      </c>
      <c r="C1089" s="61" t="n">
        <v>2.7</v>
      </c>
      <c r="D1089" s="61" t="n">
        <v>102.64</v>
      </c>
      <c r="E1089" s="61" t="n">
        <v>5.1</v>
      </c>
      <c r="F1089" s="81" t="n">
        <v>38.13</v>
      </c>
    </row>
    <row r="1090" customFormat="false" ht="12.75" hidden="false" customHeight="false" outlineLevel="0" collapsed="false">
      <c r="A1090" s="40" t="s">
        <v>23</v>
      </c>
      <c r="B1090" s="60" t="n">
        <v>64.46</v>
      </c>
      <c r="C1090" s="61" t="n">
        <v>2.82</v>
      </c>
      <c r="D1090" s="61" t="n">
        <v>196.73</v>
      </c>
      <c r="E1090" s="61" t="n">
        <v>0</v>
      </c>
      <c r="F1090" s="81" t="n">
        <v>6.49</v>
      </c>
    </row>
    <row r="1091" customFormat="false" ht="12.75" hidden="false" customHeight="false" outlineLevel="0" collapsed="false">
      <c r="A1091" s="40" t="s">
        <v>24</v>
      </c>
      <c r="B1091" s="60" t="n">
        <v>0</v>
      </c>
      <c r="C1091" s="61" t="n">
        <v>239.65</v>
      </c>
      <c r="D1091" s="61" t="n">
        <v>237.9</v>
      </c>
      <c r="E1091" s="61" t="n">
        <v>400.85</v>
      </c>
      <c r="F1091" s="81" t="n">
        <v>356.63</v>
      </c>
    </row>
    <row r="1092" customFormat="false" ht="12.75" hidden="false" customHeight="false" outlineLevel="0" collapsed="false">
      <c r="A1092" s="40" t="s">
        <v>25</v>
      </c>
      <c r="B1092" s="60" t="n">
        <v>174.28</v>
      </c>
      <c r="C1092" s="61" t="n">
        <v>0</v>
      </c>
      <c r="D1092" s="61" t="n">
        <v>2726.92</v>
      </c>
      <c r="E1092" s="61" t="n">
        <v>0</v>
      </c>
      <c r="F1092" s="81" t="n">
        <v>184.89</v>
      </c>
    </row>
    <row r="1093" customFormat="false" ht="12.75" hidden="false" customHeight="false" outlineLevel="0" collapsed="false">
      <c r="A1093" s="40" t="s">
        <v>26</v>
      </c>
      <c r="B1093" s="60" t="n">
        <v>0</v>
      </c>
      <c r="C1093" s="61" t="n">
        <v>125852</v>
      </c>
      <c r="D1093" s="61" t="n">
        <v>26.13</v>
      </c>
      <c r="E1093" s="61" t="n">
        <v>17305.61</v>
      </c>
      <c r="F1093" s="81" t="n">
        <v>2334.71</v>
      </c>
    </row>
    <row r="1094" customFormat="false" ht="12.75" hidden="false" customHeight="false" outlineLevel="0" collapsed="false">
      <c r="A1094" s="40" t="s">
        <v>27</v>
      </c>
      <c r="B1094" s="60" t="n">
        <v>123.95</v>
      </c>
      <c r="C1094" s="61" t="n">
        <v>10.23</v>
      </c>
      <c r="D1094" s="61" t="n">
        <v>78.66</v>
      </c>
      <c r="E1094" s="61" t="n">
        <v>130.3</v>
      </c>
      <c r="F1094" s="81" t="n">
        <v>85.92</v>
      </c>
    </row>
    <row r="1095" customFormat="false" ht="12.75" hidden="false" customHeight="false" outlineLevel="0" collapsed="false">
      <c r="A1095" s="46" t="s">
        <v>28</v>
      </c>
      <c r="B1095" s="62" t="n">
        <v>0</v>
      </c>
      <c r="C1095" s="63" t="n">
        <v>21.2</v>
      </c>
      <c r="D1095" s="63" t="n">
        <v>3.61</v>
      </c>
      <c r="E1095" s="63" t="n">
        <v>0</v>
      </c>
      <c r="F1095" s="171" t="n">
        <v>10.64</v>
      </c>
    </row>
    <row r="1096" customFormat="false" ht="12.75" hidden="false" customHeight="false" outlineLevel="0" collapsed="false">
      <c r="A1096" s="40" t="s">
        <v>29</v>
      </c>
      <c r="B1096" s="60" t="n">
        <v>0</v>
      </c>
      <c r="C1096" s="61" t="n">
        <v>23453.43</v>
      </c>
      <c r="D1096" s="61" t="n">
        <v>0</v>
      </c>
      <c r="E1096" s="61" t="n">
        <v>0</v>
      </c>
      <c r="F1096" s="81" t="n">
        <v>51496.16</v>
      </c>
    </row>
    <row r="1097" customFormat="false" ht="12.75" hidden="false" customHeight="false" outlineLevel="0" collapsed="false">
      <c r="A1097" s="40" t="s">
        <v>30</v>
      </c>
      <c r="B1097" s="60" t="n">
        <v>37.4</v>
      </c>
      <c r="C1097" s="61" t="n">
        <v>0</v>
      </c>
      <c r="D1097" s="61" t="n">
        <v>0</v>
      </c>
      <c r="E1097" s="61" t="n">
        <v>841.33</v>
      </c>
      <c r="F1097" s="81" t="n">
        <v>163.92</v>
      </c>
    </row>
    <row r="1098" customFormat="false" ht="12.75" hidden="false" customHeight="false" outlineLevel="0" collapsed="false">
      <c r="A1098" s="40" t="s">
        <v>31</v>
      </c>
      <c r="B1098" s="60" t="n">
        <v>100.39</v>
      </c>
      <c r="C1098" s="61" t="n">
        <v>29.32</v>
      </c>
      <c r="D1098" s="61" t="n">
        <v>27.77</v>
      </c>
      <c r="E1098" s="61" t="n">
        <v>0</v>
      </c>
      <c r="F1098" s="81" t="n">
        <v>95.15</v>
      </c>
    </row>
    <row r="1099" customFormat="false" ht="12.75" hidden="false" customHeight="false" outlineLevel="0" collapsed="false">
      <c r="A1099" s="40" t="s">
        <v>32</v>
      </c>
      <c r="B1099" s="60" t="n">
        <v>4.06</v>
      </c>
      <c r="C1099" s="61" t="n">
        <v>22.21</v>
      </c>
      <c r="D1099" s="61" t="n">
        <v>50.51</v>
      </c>
      <c r="E1099" s="61" t="n">
        <v>76.16</v>
      </c>
      <c r="F1099" s="81" t="n">
        <v>70.54</v>
      </c>
    </row>
    <row r="1100" customFormat="false" ht="12.75" hidden="false" customHeight="false" outlineLevel="0" collapsed="false">
      <c r="A1100" s="40" t="s">
        <v>33</v>
      </c>
      <c r="B1100" s="60" t="n">
        <v>0</v>
      </c>
      <c r="C1100" s="61" t="n">
        <v>0</v>
      </c>
      <c r="D1100" s="61" t="n">
        <v>554.27</v>
      </c>
      <c r="E1100" s="61" t="n">
        <v>0</v>
      </c>
      <c r="F1100" s="81" t="n">
        <v>3280.05</v>
      </c>
    </row>
    <row r="1101" customFormat="false" ht="12.75" hidden="false" customHeight="false" outlineLevel="0" collapsed="false">
      <c r="A1101" s="40" t="s">
        <v>34</v>
      </c>
      <c r="B1101" s="60" t="n">
        <v>0</v>
      </c>
      <c r="C1101" s="61" t="n">
        <v>0</v>
      </c>
      <c r="D1101" s="61" t="n">
        <v>11.76</v>
      </c>
      <c r="E1101" s="61" t="n">
        <v>0</v>
      </c>
      <c r="F1101" s="81" t="n">
        <v>34.44</v>
      </c>
    </row>
    <row r="1102" customFormat="false" ht="12.75" hidden="false" customHeight="false" outlineLevel="0" collapsed="false">
      <c r="A1102" s="40" t="s">
        <v>35</v>
      </c>
      <c r="B1102" s="60" t="n">
        <v>11.4</v>
      </c>
      <c r="C1102" s="61" t="n">
        <v>17.8</v>
      </c>
      <c r="D1102" s="61" t="n">
        <v>581.54</v>
      </c>
      <c r="E1102" s="61" t="n">
        <v>0</v>
      </c>
      <c r="F1102" s="81" t="n">
        <v>131.22</v>
      </c>
    </row>
    <row r="1103" customFormat="false" ht="12.75" hidden="false" customHeight="false" outlineLevel="0" collapsed="false">
      <c r="A1103" s="40" t="s">
        <v>36</v>
      </c>
      <c r="B1103" s="60" t="n">
        <v>262.11</v>
      </c>
      <c r="C1103" s="61" t="n">
        <v>5.21</v>
      </c>
      <c r="D1103" s="61" t="n">
        <v>348.85</v>
      </c>
      <c r="E1103" s="61" t="n">
        <v>0</v>
      </c>
      <c r="F1103" s="81" t="n">
        <v>22.55</v>
      </c>
    </row>
    <row r="1104" customFormat="false" ht="13.5" hidden="false" customHeight="false" outlineLevel="0" collapsed="false">
      <c r="A1104" s="50" t="s">
        <v>14</v>
      </c>
      <c r="B1104" s="65" t="n">
        <v>104.59</v>
      </c>
      <c r="C1104" s="66" t="n">
        <v>19.41</v>
      </c>
      <c r="D1104" s="66" t="n">
        <v>79.06</v>
      </c>
      <c r="E1104" s="66" t="n">
        <v>90.06</v>
      </c>
      <c r="F1104" s="172" t="n">
        <v>78.22</v>
      </c>
    </row>
    <row r="1105" customFormat="false" ht="18" hidden="false" customHeight="true" outlineLevel="0" collapsed="false">
      <c r="A1105" s="31"/>
      <c r="B1105" s="32"/>
      <c r="C1105" s="32"/>
      <c r="D1105" s="32"/>
      <c r="E1105" s="32"/>
      <c r="F1105" s="32"/>
    </row>
    <row r="1106" customFormat="false" ht="22.5" hidden="false" customHeight="true" outlineLevel="0" collapsed="false">
      <c r="A1106" s="33" t="s">
        <v>280</v>
      </c>
      <c r="B1106" s="34" t="s">
        <v>281</v>
      </c>
      <c r="C1106" s="34"/>
      <c r="D1106" s="34"/>
      <c r="E1106" s="34"/>
      <c r="F1106" s="34"/>
      <c r="G1106" s="39"/>
      <c r="H1106" s="53"/>
    </row>
    <row r="1107" customFormat="false" ht="22.5" hidden="false" customHeight="false" outlineLevel="0" collapsed="false">
      <c r="A1107" s="36" t="s">
        <v>19</v>
      </c>
      <c r="B1107" s="37" t="s">
        <v>5</v>
      </c>
      <c r="C1107" s="37" t="s">
        <v>6</v>
      </c>
      <c r="D1107" s="37" t="s">
        <v>7</v>
      </c>
      <c r="E1107" s="37" t="s">
        <v>8</v>
      </c>
      <c r="F1107" s="38" t="s">
        <v>14</v>
      </c>
    </row>
    <row r="1108" customFormat="false" ht="12.75" hidden="false" customHeight="false" outlineLevel="0" collapsed="false">
      <c r="A1108" s="40" t="s">
        <v>21</v>
      </c>
      <c r="B1108" s="60" t="n">
        <v>10.08</v>
      </c>
      <c r="C1108" s="61" t="n">
        <v>13.53</v>
      </c>
      <c r="D1108" s="61" t="n">
        <v>20.38</v>
      </c>
      <c r="E1108" s="61" t="n">
        <v>2.11</v>
      </c>
      <c r="F1108" s="81" t="n">
        <v>13.75</v>
      </c>
    </row>
    <row r="1109" customFormat="false" ht="12.75" hidden="false" customHeight="false" outlineLevel="0" collapsed="false">
      <c r="A1109" s="40" t="s">
        <v>22</v>
      </c>
      <c r="B1109" s="60" t="n">
        <v>148.96</v>
      </c>
      <c r="C1109" s="61" t="n">
        <v>429.4</v>
      </c>
      <c r="D1109" s="61" t="n">
        <v>83.35</v>
      </c>
      <c r="E1109" s="61" t="n">
        <v>6.38</v>
      </c>
      <c r="F1109" s="81" t="n">
        <v>26.08</v>
      </c>
    </row>
    <row r="1110" customFormat="false" ht="12.75" hidden="false" customHeight="false" outlineLevel="0" collapsed="false">
      <c r="A1110" s="40" t="s">
        <v>23</v>
      </c>
      <c r="B1110" s="60" t="n">
        <v>87.62</v>
      </c>
      <c r="C1110" s="61" t="n">
        <v>127.99</v>
      </c>
      <c r="D1110" s="61" t="n">
        <v>299.14</v>
      </c>
      <c r="E1110" s="61" t="n">
        <v>24.19</v>
      </c>
      <c r="F1110" s="81" t="n">
        <v>100.08</v>
      </c>
    </row>
    <row r="1111" customFormat="false" ht="12.75" hidden="false" customHeight="false" outlineLevel="0" collapsed="false">
      <c r="A1111" s="40" t="s">
        <v>24</v>
      </c>
      <c r="B1111" s="60" t="n">
        <v>0</v>
      </c>
      <c r="C1111" s="61" t="n">
        <v>14.33</v>
      </c>
      <c r="D1111" s="61" t="n">
        <v>515.31</v>
      </c>
      <c r="E1111" s="61" t="n">
        <v>5778.1</v>
      </c>
      <c r="F1111" s="81" t="n">
        <v>53.53</v>
      </c>
    </row>
    <row r="1112" customFormat="false" ht="12.75" hidden="false" customHeight="false" outlineLevel="0" collapsed="false">
      <c r="A1112" s="40" t="s">
        <v>25</v>
      </c>
      <c r="B1112" s="60" t="n">
        <v>20.06</v>
      </c>
      <c r="C1112" s="61" t="n">
        <v>52.38</v>
      </c>
      <c r="D1112" s="61" t="n">
        <v>15.62</v>
      </c>
      <c r="E1112" s="61" t="n">
        <v>5136.81</v>
      </c>
      <c r="F1112" s="81" t="n">
        <v>22.86</v>
      </c>
    </row>
    <row r="1113" customFormat="false" ht="12.75" hidden="false" customHeight="false" outlineLevel="0" collapsed="false">
      <c r="A1113" s="40" t="s">
        <v>26</v>
      </c>
      <c r="B1113" s="60" t="n">
        <v>206.86</v>
      </c>
      <c r="C1113" s="61" t="n">
        <v>22.2</v>
      </c>
      <c r="D1113" s="61" t="n">
        <v>107.65</v>
      </c>
      <c r="E1113" s="61" t="n">
        <v>512.46</v>
      </c>
      <c r="F1113" s="81" t="n">
        <v>53.71</v>
      </c>
    </row>
    <row r="1114" customFormat="false" ht="12.75" hidden="false" customHeight="false" outlineLevel="0" collapsed="false">
      <c r="A1114" s="40" t="s">
        <v>27</v>
      </c>
      <c r="B1114" s="60" t="n">
        <v>92.95</v>
      </c>
      <c r="C1114" s="61" t="n">
        <v>25.63</v>
      </c>
      <c r="D1114" s="61" t="n">
        <v>97.98</v>
      </c>
      <c r="E1114" s="61" t="n">
        <v>2.88</v>
      </c>
      <c r="F1114" s="81" t="n">
        <v>44.73</v>
      </c>
    </row>
    <row r="1115" customFormat="false" ht="12.75" hidden="false" customHeight="false" outlineLevel="0" collapsed="false">
      <c r="A1115" s="46" t="s">
        <v>28</v>
      </c>
      <c r="B1115" s="62" t="n">
        <v>228.28</v>
      </c>
      <c r="C1115" s="63" t="n">
        <v>115.28</v>
      </c>
      <c r="D1115" s="63" t="n">
        <v>95.37</v>
      </c>
      <c r="E1115" s="63" t="n">
        <v>0</v>
      </c>
      <c r="F1115" s="171" t="n">
        <v>112.74</v>
      </c>
    </row>
    <row r="1116" customFormat="false" ht="12.75" hidden="false" customHeight="false" outlineLevel="0" collapsed="false">
      <c r="A1116" s="40" t="s">
        <v>29</v>
      </c>
      <c r="B1116" s="60" t="n">
        <v>49.18</v>
      </c>
      <c r="C1116" s="61" t="n">
        <v>405.28</v>
      </c>
      <c r="D1116" s="61" t="n">
        <v>79.91</v>
      </c>
      <c r="E1116" s="61" t="n">
        <v>0</v>
      </c>
      <c r="F1116" s="81" t="n">
        <v>84.65</v>
      </c>
    </row>
    <row r="1117" customFormat="false" ht="12.75" hidden="false" customHeight="false" outlineLevel="0" collapsed="false">
      <c r="A1117" s="40" t="s">
        <v>30</v>
      </c>
      <c r="B1117" s="60" t="n">
        <v>6178.96</v>
      </c>
      <c r="C1117" s="61" t="n">
        <v>1604.53</v>
      </c>
      <c r="D1117" s="61" t="n">
        <v>56.53</v>
      </c>
      <c r="E1117" s="61" t="n">
        <v>184.12</v>
      </c>
      <c r="F1117" s="81" t="n">
        <v>230.63</v>
      </c>
    </row>
    <row r="1118" customFormat="false" ht="12.75" hidden="false" customHeight="false" outlineLevel="0" collapsed="false">
      <c r="A1118" s="40" t="s">
        <v>31</v>
      </c>
      <c r="B1118" s="60" t="n">
        <v>386.21</v>
      </c>
      <c r="C1118" s="61" t="n">
        <v>341.29</v>
      </c>
      <c r="D1118" s="61" t="n">
        <v>196.54</v>
      </c>
      <c r="E1118" s="61" t="n">
        <v>8.42</v>
      </c>
      <c r="F1118" s="81" t="n">
        <v>156.1</v>
      </c>
    </row>
    <row r="1119" customFormat="false" ht="12.75" hidden="false" customHeight="false" outlineLevel="0" collapsed="false">
      <c r="A1119" s="40" t="s">
        <v>32</v>
      </c>
      <c r="B1119" s="60" t="n">
        <v>53.99</v>
      </c>
      <c r="C1119" s="61" t="n">
        <v>115.34</v>
      </c>
      <c r="D1119" s="61" t="n">
        <v>106.24</v>
      </c>
      <c r="E1119" s="61" t="n">
        <v>289.43</v>
      </c>
      <c r="F1119" s="81" t="n">
        <v>150.56</v>
      </c>
    </row>
    <row r="1120" customFormat="false" ht="12.75" hidden="false" customHeight="false" outlineLevel="0" collapsed="false">
      <c r="A1120" s="40" t="s">
        <v>33</v>
      </c>
      <c r="B1120" s="60" t="n">
        <v>49.18</v>
      </c>
      <c r="C1120" s="61" t="n">
        <v>770.74</v>
      </c>
      <c r="D1120" s="61" t="n">
        <v>29.59</v>
      </c>
      <c r="E1120" s="61" t="n">
        <v>0</v>
      </c>
      <c r="F1120" s="81" t="n">
        <v>65.94</v>
      </c>
    </row>
    <row r="1121" customFormat="false" ht="12.75" hidden="false" customHeight="false" outlineLevel="0" collapsed="false">
      <c r="A1121" s="40" t="s">
        <v>34</v>
      </c>
      <c r="B1121" s="60" t="n">
        <v>131.93</v>
      </c>
      <c r="C1121" s="61" t="n">
        <v>11.73</v>
      </c>
      <c r="D1121" s="61" t="n">
        <v>539.48</v>
      </c>
      <c r="E1121" s="61" t="n">
        <v>0</v>
      </c>
      <c r="F1121" s="81" t="n">
        <v>50.78</v>
      </c>
    </row>
    <row r="1122" customFormat="false" ht="12.75" hidden="false" customHeight="false" outlineLevel="0" collapsed="false">
      <c r="A1122" s="40" t="s">
        <v>35</v>
      </c>
      <c r="B1122" s="60" t="n">
        <v>199.88</v>
      </c>
      <c r="C1122" s="61" t="n">
        <v>83.3</v>
      </c>
      <c r="D1122" s="61" t="n">
        <v>75.75</v>
      </c>
      <c r="E1122" s="61" t="n">
        <v>0</v>
      </c>
      <c r="F1122" s="81" t="n">
        <v>91.94</v>
      </c>
    </row>
    <row r="1123" customFormat="false" ht="12.75" hidden="false" customHeight="false" outlineLevel="0" collapsed="false">
      <c r="A1123" s="40" t="s">
        <v>36</v>
      </c>
      <c r="B1123" s="60" t="n">
        <v>24.79</v>
      </c>
      <c r="C1123" s="61" t="n">
        <v>526.74</v>
      </c>
      <c r="D1123" s="61" t="n">
        <v>205.44</v>
      </c>
      <c r="E1123" s="61" t="n">
        <v>6.24</v>
      </c>
      <c r="F1123" s="81" t="n">
        <v>23.72</v>
      </c>
    </row>
    <row r="1124" customFormat="false" ht="13.5" hidden="false" customHeight="false" outlineLevel="0" collapsed="false">
      <c r="A1124" s="50" t="s">
        <v>14</v>
      </c>
      <c r="B1124" s="65" t="n">
        <v>47.24</v>
      </c>
      <c r="C1124" s="66" t="n">
        <v>38.99</v>
      </c>
      <c r="D1124" s="66" t="n">
        <v>68.87</v>
      </c>
      <c r="E1124" s="66" t="n">
        <v>46.05</v>
      </c>
      <c r="F1124" s="172" t="n">
        <v>49.5</v>
      </c>
    </row>
    <row r="1125" customFormat="false" ht="18" hidden="false" customHeight="true" outlineLevel="0" collapsed="false">
      <c r="A1125" s="31"/>
      <c r="B1125" s="32"/>
      <c r="C1125" s="32"/>
      <c r="D1125" s="32"/>
      <c r="E1125" s="32"/>
      <c r="F1125" s="32"/>
    </row>
    <row r="1126" customFormat="false" ht="22.5" hidden="false" customHeight="true" outlineLevel="0" collapsed="false">
      <c r="A1126" s="33" t="s">
        <v>282</v>
      </c>
      <c r="B1126" s="34" t="s">
        <v>283</v>
      </c>
      <c r="C1126" s="34"/>
      <c r="D1126" s="34"/>
      <c r="E1126" s="34"/>
      <c r="F1126" s="34"/>
      <c r="G1126" s="39"/>
      <c r="H1126" s="53"/>
    </row>
    <row r="1127" customFormat="false" ht="22.5" hidden="false" customHeight="false" outlineLevel="0" collapsed="false">
      <c r="A1127" s="36" t="s">
        <v>19</v>
      </c>
      <c r="B1127" s="37" t="s">
        <v>5</v>
      </c>
      <c r="C1127" s="37" t="s">
        <v>6</v>
      </c>
      <c r="D1127" s="37" t="s">
        <v>7</v>
      </c>
      <c r="E1127" s="37" t="s">
        <v>8</v>
      </c>
      <c r="F1127" s="38" t="s">
        <v>14</v>
      </c>
    </row>
    <row r="1128" customFormat="false" ht="12.75" hidden="false" customHeight="false" outlineLevel="0" collapsed="false">
      <c r="A1128" s="40" t="s">
        <v>21</v>
      </c>
      <c r="B1128" s="60" t="n">
        <v>84.8</v>
      </c>
      <c r="C1128" s="61" t="n">
        <v>65.09</v>
      </c>
      <c r="D1128" s="61" t="n">
        <v>181.6</v>
      </c>
      <c r="E1128" s="61" t="n">
        <v>9.23</v>
      </c>
      <c r="F1128" s="81" t="n">
        <v>46.89</v>
      </c>
    </row>
    <row r="1129" customFormat="false" ht="12.75" hidden="false" customHeight="false" outlineLevel="0" collapsed="false">
      <c r="A1129" s="40" t="s">
        <v>22</v>
      </c>
      <c r="B1129" s="60" t="n">
        <v>2424.24</v>
      </c>
      <c r="C1129" s="61" t="n">
        <v>1414.09</v>
      </c>
      <c r="D1129" s="61" t="n">
        <v>101.91</v>
      </c>
      <c r="E1129" s="61" t="n">
        <v>38.72</v>
      </c>
      <c r="F1129" s="81" t="n">
        <v>60</v>
      </c>
    </row>
    <row r="1130" customFormat="false" ht="12.75" hidden="false" customHeight="false" outlineLevel="0" collapsed="false">
      <c r="A1130" s="40" t="s">
        <v>23</v>
      </c>
      <c r="B1130" s="60" t="n">
        <v>14.1</v>
      </c>
      <c r="C1130" s="61" t="n">
        <v>49079.5</v>
      </c>
      <c r="D1130" s="61" t="n">
        <v>93.79</v>
      </c>
      <c r="E1130" s="61" t="n">
        <v>0</v>
      </c>
      <c r="F1130" s="81" t="n">
        <v>25.63</v>
      </c>
    </row>
    <row r="1131" customFormat="false" ht="12.75" hidden="false" customHeight="false" outlineLevel="0" collapsed="false">
      <c r="A1131" s="40" t="s">
        <v>24</v>
      </c>
      <c r="B1131" s="60" t="n">
        <v>0</v>
      </c>
      <c r="C1131" s="61" t="n">
        <v>450.81</v>
      </c>
      <c r="D1131" s="61" t="n">
        <v>0</v>
      </c>
      <c r="E1131" s="61" t="n">
        <v>0</v>
      </c>
      <c r="F1131" s="81" t="n">
        <v>1028.85</v>
      </c>
    </row>
    <row r="1132" customFormat="false" ht="12.75" hidden="false" customHeight="false" outlineLevel="0" collapsed="false">
      <c r="A1132" s="40" t="s">
        <v>25</v>
      </c>
      <c r="B1132" s="60" t="n">
        <v>28.48</v>
      </c>
      <c r="C1132" s="61" t="n">
        <v>21.58</v>
      </c>
      <c r="D1132" s="61" t="n">
        <v>163.12</v>
      </c>
      <c r="E1132" s="61" t="n">
        <v>5136.81</v>
      </c>
      <c r="F1132" s="81" t="n">
        <v>32.45</v>
      </c>
    </row>
    <row r="1133" customFormat="false" ht="12.75" hidden="false" customHeight="false" outlineLevel="0" collapsed="false">
      <c r="A1133" s="40" t="s">
        <v>26</v>
      </c>
      <c r="B1133" s="60" t="n">
        <v>20.18</v>
      </c>
      <c r="C1133" s="61" t="n">
        <v>3.42</v>
      </c>
      <c r="D1133" s="61" t="n">
        <v>549.88</v>
      </c>
      <c r="E1133" s="61" t="n">
        <v>926.62</v>
      </c>
      <c r="F1133" s="81" t="n">
        <v>48</v>
      </c>
    </row>
    <row r="1134" customFormat="false" ht="12.75" hidden="false" customHeight="false" outlineLevel="0" collapsed="false">
      <c r="A1134" s="40" t="s">
        <v>27</v>
      </c>
      <c r="B1134" s="60" t="n">
        <v>203</v>
      </c>
      <c r="C1134" s="61" t="n">
        <v>33.57</v>
      </c>
      <c r="D1134" s="61" t="n">
        <v>51.2</v>
      </c>
      <c r="E1134" s="61" t="n">
        <v>3.72</v>
      </c>
      <c r="F1134" s="81" t="n">
        <v>37.25</v>
      </c>
    </row>
    <row r="1135" customFormat="false" ht="12.75" hidden="false" customHeight="false" outlineLevel="0" collapsed="false">
      <c r="A1135" s="46" t="s">
        <v>28</v>
      </c>
      <c r="B1135" s="62" t="n">
        <v>0</v>
      </c>
      <c r="C1135" s="63" t="n">
        <v>82.96</v>
      </c>
      <c r="D1135" s="63" t="n">
        <v>171</v>
      </c>
      <c r="E1135" s="63" t="n">
        <v>0</v>
      </c>
      <c r="F1135" s="171" t="n">
        <v>96.34</v>
      </c>
    </row>
    <row r="1136" customFormat="false" ht="12.75" hidden="false" customHeight="false" outlineLevel="0" collapsed="false">
      <c r="A1136" s="40" t="s">
        <v>29</v>
      </c>
      <c r="B1136" s="60" t="n">
        <v>94.76</v>
      </c>
      <c r="C1136" s="61" t="n">
        <v>3044.38</v>
      </c>
      <c r="D1136" s="61" t="n">
        <v>0</v>
      </c>
      <c r="E1136" s="61" t="n">
        <v>0</v>
      </c>
      <c r="F1136" s="81" t="n">
        <v>101.94</v>
      </c>
    </row>
    <row r="1137" customFormat="false" ht="12.75" hidden="false" customHeight="false" outlineLevel="0" collapsed="false">
      <c r="A1137" s="40" t="s">
        <v>30</v>
      </c>
      <c r="B1137" s="60" t="n">
        <v>1069.68</v>
      </c>
      <c r="C1137" s="61" t="n">
        <v>0</v>
      </c>
      <c r="D1137" s="61" t="n">
        <v>115.58</v>
      </c>
      <c r="E1137" s="61" t="n">
        <v>71.05</v>
      </c>
      <c r="F1137" s="81" t="n">
        <v>175.94</v>
      </c>
    </row>
    <row r="1138" customFormat="false" ht="12.75" hidden="false" customHeight="false" outlineLevel="0" collapsed="false">
      <c r="A1138" s="40" t="s">
        <v>31</v>
      </c>
      <c r="B1138" s="60" t="n">
        <v>245.68</v>
      </c>
      <c r="C1138" s="61" t="n">
        <v>0</v>
      </c>
      <c r="D1138" s="61" t="n">
        <v>136.25</v>
      </c>
      <c r="E1138" s="61" t="n">
        <v>0</v>
      </c>
      <c r="F1138" s="81" t="n">
        <v>191.93</v>
      </c>
    </row>
    <row r="1139" customFormat="false" ht="12.75" hidden="false" customHeight="false" outlineLevel="0" collapsed="false">
      <c r="A1139" s="40" t="s">
        <v>32</v>
      </c>
      <c r="B1139" s="60" t="n">
        <v>105.28</v>
      </c>
      <c r="C1139" s="61" t="n">
        <v>43.72</v>
      </c>
      <c r="D1139" s="61" t="n">
        <v>42.63</v>
      </c>
      <c r="E1139" s="61" t="n">
        <v>55.37</v>
      </c>
      <c r="F1139" s="81" t="n">
        <v>57.04</v>
      </c>
    </row>
    <row r="1140" customFormat="false" ht="12.75" hidden="false" customHeight="false" outlineLevel="0" collapsed="false">
      <c r="A1140" s="40" t="s">
        <v>33</v>
      </c>
      <c r="B1140" s="60" t="n">
        <v>78.77</v>
      </c>
      <c r="C1140" s="61" t="n">
        <v>1082.91</v>
      </c>
      <c r="D1140" s="61" t="n">
        <v>43.28</v>
      </c>
      <c r="E1140" s="61" t="n">
        <v>0</v>
      </c>
      <c r="F1140" s="81" t="n">
        <v>92.12</v>
      </c>
    </row>
    <row r="1141" customFormat="false" ht="12.75" hidden="false" customHeight="false" outlineLevel="0" collapsed="false">
      <c r="A1141" s="40" t="s">
        <v>34</v>
      </c>
      <c r="B1141" s="60" t="n">
        <v>8389.01</v>
      </c>
      <c r="C1141" s="61" t="n">
        <v>5.87</v>
      </c>
      <c r="D1141" s="61" t="n">
        <v>572.2</v>
      </c>
      <c r="E1141" s="61" t="n">
        <v>0</v>
      </c>
      <c r="F1141" s="81" t="n">
        <v>83.35</v>
      </c>
    </row>
    <row r="1142" customFormat="false" ht="12.75" hidden="false" customHeight="false" outlineLevel="0" collapsed="false">
      <c r="A1142" s="40" t="s">
        <v>35</v>
      </c>
      <c r="B1142" s="60" t="n">
        <v>670.86</v>
      </c>
      <c r="C1142" s="61" t="n">
        <v>155.91</v>
      </c>
      <c r="D1142" s="61" t="n">
        <v>144.1</v>
      </c>
      <c r="E1142" s="61" t="n">
        <v>0</v>
      </c>
      <c r="F1142" s="81" t="n">
        <v>253.57</v>
      </c>
    </row>
    <row r="1143" customFormat="false" ht="12.75" hidden="false" customHeight="false" outlineLevel="0" collapsed="false">
      <c r="A1143" s="40" t="s">
        <v>36</v>
      </c>
      <c r="B1143" s="60" t="n">
        <v>32.64</v>
      </c>
      <c r="C1143" s="61" t="n">
        <v>27120.66</v>
      </c>
      <c r="D1143" s="61" t="n">
        <v>0</v>
      </c>
      <c r="E1143" s="61" t="n">
        <v>16.09</v>
      </c>
      <c r="F1143" s="81" t="n">
        <v>59.51</v>
      </c>
    </row>
    <row r="1144" customFormat="false" ht="13.5" hidden="false" customHeight="false" outlineLevel="0" collapsed="false">
      <c r="A1144" s="50" t="s">
        <v>14</v>
      </c>
      <c r="B1144" s="65" t="n">
        <v>64.05</v>
      </c>
      <c r="C1144" s="66" t="n">
        <v>31.62</v>
      </c>
      <c r="D1144" s="66" t="n">
        <v>75.29</v>
      </c>
      <c r="E1144" s="66" t="n">
        <v>74.38</v>
      </c>
      <c r="F1144" s="172" t="n">
        <v>53.89</v>
      </c>
    </row>
    <row r="1145" customFormat="false" ht="18" hidden="false" customHeight="true" outlineLevel="0" collapsed="false">
      <c r="A1145" s="31"/>
      <c r="B1145" s="32"/>
      <c r="C1145" s="32"/>
      <c r="D1145" s="32"/>
      <c r="E1145" s="32"/>
      <c r="F1145" s="32"/>
    </row>
    <row r="1146" customFormat="false" ht="22.5" hidden="false" customHeight="true" outlineLevel="0" collapsed="false">
      <c r="A1146" s="33" t="s">
        <v>284</v>
      </c>
      <c r="B1146" s="34" t="s">
        <v>285</v>
      </c>
      <c r="C1146" s="34"/>
      <c r="D1146" s="34"/>
      <c r="E1146" s="34"/>
      <c r="F1146" s="34"/>
      <c r="G1146" s="39"/>
      <c r="H1146" s="53"/>
    </row>
    <row r="1147" customFormat="false" ht="22.5" hidden="false" customHeight="false" outlineLevel="0" collapsed="false">
      <c r="A1147" s="36" t="s">
        <v>19</v>
      </c>
      <c r="B1147" s="37" t="s">
        <v>5</v>
      </c>
      <c r="C1147" s="37" t="s">
        <v>6</v>
      </c>
      <c r="D1147" s="37" t="s">
        <v>7</v>
      </c>
      <c r="E1147" s="37" t="s">
        <v>8</v>
      </c>
      <c r="F1147" s="38" t="s">
        <v>14</v>
      </c>
    </row>
    <row r="1148" customFormat="false" ht="12.75" hidden="false" customHeight="false" outlineLevel="0" collapsed="false">
      <c r="A1148" s="40" t="s">
        <v>21</v>
      </c>
      <c r="B1148" s="60" t="n">
        <v>1135.08</v>
      </c>
      <c r="C1148" s="61" t="n">
        <v>18.79</v>
      </c>
      <c r="D1148" s="61" t="n">
        <v>14.78</v>
      </c>
      <c r="E1148" s="61" t="n">
        <v>0.65</v>
      </c>
      <c r="F1148" s="81" t="n">
        <v>27.18</v>
      </c>
    </row>
    <row r="1149" customFormat="false" ht="12.75" hidden="false" customHeight="false" outlineLevel="0" collapsed="false">
      <c r="A1149" s="40" t="s">
        <v>22</v>
      </c>
      <c r="B1149" s="60" t="n">
        <v>615.73</v>
      </c>
      <c r="C1149" s="61" t="n">
        <v>453.78</v>
      </c>
      <c r="D1149" s="61" t="n">
        <v>137.36</v>
      </c>
      <c r="E1149" s="61" t="n">
        <v>16.28</v>
      </c>
      <c r="F1149" s="81" t="n">
        <v>70.17</v>
      </c>
    </row>
    <row r="1150" customFormat="false" ht="12.75" hidden="false" customHeight="false" outlineLevel="0" collapsed="false">
      <c r="A1150" s="40" t="s">
        <v>23</v>
      </c>
      <c r="B1150" s="60" t="n">
        <v>170.78</v>
      </c>
      <c r="C1150" s="61" t="n">
        <v>690.61</v>
      </c>
      <c r="D1150" s="61" t="n">
        <v>756.2</v>
      </c>
      <c r="E1150" s="61" t="n">
        <v>0</v>
      </c>
      <c r="F1150" s="81" t="n">
        <v>411.06</v>
      </c>
    </row>
    <row r="1151" customFormat="false" ht="12.75" hidden="false" customHeight="false" outlineLevel="0" collapsed="false">
      <c r="A1151" s="40" t="s">
        <v>24</v>
      </c>
      <c r="B1151" s="60" t="n">
        <v>0</v>
      </c>
      <c r="C1151" s="61" t="n">
        <v>525.77</v>
      </c>
      <c r="D1151" s="61" t="n">
        <v>1929.83</v>
      </c>
      <c r="E1151" s="61" t="n">
        <v>4593.63</v>
      </c>
      <c r="F1151" s="81" t="n">
        <v>1139.03</v>
      </c>
    </row>
    <row r="1152" customFormat="false" ht="12.75" hidden="false" customHeight="false" outlineLevel="0" collapsed="false">
      <c r="A1152" s="40" t="s">
        <v>25</v>
      </c>
      <c r="B1152" s="60" t="n">
        <v>22.06</v>
      </c>
      <c r="C1152" s="61" t="n">
        <v>49.88</v>
      </c>
      <c r="D1152" s="61" t="n">
        <v>14.56</v>
      </c>
      <c r="E1152" s="61" t="n">
        <v>0</v>
      </c>
      <c r="F1152" s="81" t="n">
        <v>22.8</v>
      </c>
    </row>
    <row r="1153" customFormat="false" ht="12.75" hidden="false" customHeight="false" outlineLevel="0" collapsed="false">
      <c r="A1153" s="40" t="s">
        <v>26</v>
      </c>
      <c r="B1153" s="60" t="n">
        <v>0</v>
      </c>
      <c r="C1153" s="61" t="n">
        <v>83.57</v>
      </c>
      <c r="D1153" s="61" t="n">
        <v>228.24</v>
      </c>
      <c r="E1153" s="61" t="n">
        <v>653.19</v>
      </c>
      <c r="F1153" s="81" t="n">
        <v>207.06</v>
      </c>
    </row>
    <row r="1154" customFormat="false" ht="12.75" hidden="false" customHeight="false" outlineLevel="0" collapsed="false">
      <c r="A1154" s="40" t="s">
        <v>27</v>
      </c>
      <c r="B1154" s="60" t="n">
        <v>371.92</v>
      </c>
      <c r="C1154" s="61" t="n">
        <v>119.39</v>
      </c>
      <c r="D1154" s="61" t="n">
        <v>77.42</v>
      </c>
      <c r="E1154" s="61" t="n">
        <v>5.2</v>
      </c>
      <c r="F1154" s="81" t="n">
        <v>81.92</v>
      </c>
    </row>
    <row r="1155" customFormat="false" ht="12.75" hidden="false" customHeight="false" outlineLevel="0" collapsed="false">
      <c r="A1155" s="46" t="s">
        <v>28</v>
      </c>
      <c r="B1155" s="62" t="n">
        <v>430.92</v>
      </c>
      <c r="C1155" s="63" t="n">
        <v>177.91</v>
      </c>
      <c r="D1155" s="63" t="n">
        <v>22.95</v>
      </c>
      <c r="E1155" s="63" t="n">
        <v>0</v>
      </c>
      <c r="F1155" s="171" t="n">
        <v>117.12</v>
      </c>
    </row>
    <row r="1156" customFormat="false" ht="12.75" hidden="false" customHeight="false" outlineLevel="0" collapsed="false">
      <c r="A1156" s="40" t="s">
        <v>29</v>
      </c>
      <c r="B1156" s="60" t="n">
        <v>46.97</v>
      </c>
      <c r="C1156" s="61" t="n">
        <v>4364.78</v>
      </c>
      <c r="D1156" s="61" t="n">
        <v>1193.03</v>
      </c>
      <c r="E1156" s="61" t="n">
        <v>0</v>
      </c>
      <c r="F1156" s="81" t="n">
        <v>105.47</v>
      </c>
    </row>
    <row r="1157" customFormat="false" ht="12.75" hidden="false" customHeight="false" outlineLevel="0" collapsed="false">
      <c r="A1157" s="40" t="s">
        <v>30</v>
      </c>
      <c r="B1157" s="60" t="n">
        <v>3645.54</v>
      </c>
      <c r="C1157" s="61" t="n">
        <v>0</v>
      </c>
      <c r="D1157" s="61" t="n">
        <v>147.32</v>
      </c>
      <c r="E1157" s="61" t="n">
        <v>99.16</v>
      </c>
      <c r="F1157" s="81" t="n">
        <v>168.4</v>
      </c>
    </row>
    <row r="1158" customFormat="false" ht="12.75" hidden="false" customHeight="false" outlineLevel="0" collapsed="false">
      <c r="A1158" s="40" t="s">
        <v>31</v>
      </c>
      <c r="B1158" s="60" t="n">
        <v>2721.59</v>
      </c>
      <c r="C1158" s="61" t="n">
        <v>0</v>
      </c>
      <c r="D1158" s="61" t="n">
        <v>94.15</v>
      </c>
      <c r="E1158" s="61" t="n">
        <v>0</v>
      </c>
      <c r="F1158" s="81" t="n">
        <v>235.41</v>
      </c>
    </row>
    <row r="1159" customFormat="false" ht="12.75" hidden="false" customHeight="false" outlineLevel="0" collapsed="false">
      <c r="A1159" s="40" t="s">
        <v>32</v>
      </c>
      <c r="B1159" s="60" t="n">
        <v>49.57</v>
      </c>
      <c r="C1159" s="61" t="n">
        <v>178.31</v>
      </c>
      <c r="D1159" s="61" t="n">
        <v>67.42</v>
      </c>
      <c r="E1159" s="61" t="n">
        <v>1524.24</v>
      </c>
      <c r="F1159" s="81" t="n">
        <v>201.46</v>
      </c>
    </row>
    <row r="1160" customFormat="false" ht="12.75" hidden="false" customHeight="false" outlineLevel="0" collapsed="false">
      <c r="A1160" s="40" t="s">
        <v>33</v>
      </c>
      <c r="B1160" s="60" t="n">
        <v>0</v>
      </c>
      <c r="C1160" s="61" t="n">
        <v>678.27</v>
      </c>
      <c r="D1160" s="61" t="n">
        <v>5150.57</v>
      </c>
      <c r="E1160" s="61" t="n">
        <v>0</v>
      </c>
      <c r="F1160" s="81" t="n">
        <v>1093.47</v>
      </c>
    </row>
    <row r="1161" customFormat="false" ht="12.75" hidden="false" customHeight="false" outlineLevel="0" collapsed="false">
      <c r="A1161" s="40" t="s">
        <v>34</v>
      </c>
      <c r="B1161" s="60" t="n">
        <v>100.46</v>
      </c>
      <c r="C1161" s="61" t="n">
        <v>18.29</v>
      </c>
      <c r="D1161" s="61" t="n">
        <v>3283.02</v>
      </c>
      <c r="E1161" s="61" t="n">
        <v>0</v>
      </c>
      <c r="F1161" s="81" t="n">
        <v>73.13</v>
      </c>
    </row>
    <row r="1162" customFormat="false" ht="12.75" hidden="false" customHeight="false" outlineLevel="0" collapsed="false">
      <c r="A1162" s="40" t="s">
        <v>35</v>
      </c>
      <c r="B1162" s="60" t="n">
        <v>204.32</v>
      </c>
      <c r="C1162" s="61" t="n">
        <v>104.33</v>
      </c>
      <c r="D1162" s="61" t="n">
        <v>39.17</v>
      </c>
      <c r="E1162" s="61" t="n">
        <v>0</v>
      </c>
      <c r="F1162" s="81" t="n">
        <v>94.89</v>
      </c>
    </row>
    <row r="1163" customFormat="false" ht="12.75" hidden="false" customHeight="false" outlineLevel="0" collapsed="false">
      <c r="A1163" s="40" t="s">
        <v>36</v>
      </c>
      <c r="B1163" s="60" t="n">
        <v>21.24</v>
      </c>
      <c r="C1163" s="61" t="n">
        <v>4316.83</v>
      </c>
      <c r="D1163" s="61" t="n">
        <v>0</v>
      </c>
      <c r="E1163" s="61" t="n">
        <v>0</v>
      </c>
      <c r="F1163" s="81" t="n">
        <v>219.9</v>
      </c>
    </row>
    <row r="1164" customFormat="false" ht="13.5" hidden="false" customHeight="false" outlineLevel="0" collapsed="false">
      <c r="A1164" s="50" t="s">
        <v>14</v>
      </c>
      <c r="B1164" s="65" t="n">
        <v>121.12</v>
      </c>
      <c r="C1164" s="66" t="n">
        <v>109.75</v>
      </c>
      <c r="D1164" s="66" t="n">
        <v>56.14</v>
      </c>
      <c r="E1164" s="66" t="n">
        <v>145.19</v>
      </c>
      <c r="F1164" s="172" t="n">
        <v>93.22</v>
      </c>
    </row>
    <row r="1165" customFormat="false" ht="18" hidden="false" customHeight="true" outlineLevel="0" collapsed="false">
      <c r="A1165" s="31"/>
      <c r="B1165" s="32"/>
      <c r="C1165" s="32"/>
      <c r="D1165" s="32"/>
      <c r="E1165" s="32"/>
      <c r="F1165" s="32"/>
    </row>
    <row r="1166" customFormat="false" ht="22.5" hidden="false" customHeight="true" outlineLevel="0" collapsed="false">
      <c r="A1166" s="33" t="s">
        <v>286</v>
      </c>
      <c r="B1166" s="34" t="s">
        <v>287</v>
      </c>
      <c r="C1166" s="34"/>
      <c r="D1166" s="34"/>
      <c r="E1166" s="34"/>
      <c r="F1166" s="34"/>
      <c r="G1166" s="39"/>
      <c r="H1166" s="53"/>
    </row>
    <row r="1167" customFormat="false" ht="22.5" hidden="false" customHeight="false" outlineLevel="0" collapsed="false">
      <c r="A1167" s="36" t="s">
        <v>19</v>
      </c>
      <c r="B1167" s="37" t="s">
        <v>5</v>
      </c>
      <c r="C1167" s="37" t="s">
        <v>6</v>
      </c>
      <c r="D1167" s="37" t="s">
        <v>7</v>
      </c>
      <c r="E1167" s="37" t="s">
        <v>8</v>
      </c>
      <c r="F1167" s="38" t="s">
        <v>14</v>
      </c>
    </row>
    <row r="1168" customFormat="false" ht="12.75" hidden="false" customHeight="false" outlineLevel="0" collapsed="false">
      <c r="A1168" s="40" t="s">
        <v>21</v>
      </c>
      <c r="B1168" s="60" t="n">
        <v>2488.96</v>
      </c>
      <c r="C1168" s="61" t="n">
        <v>35.21</v>
      </c>
      <c r="D1168" s="61" t="n">
        <v>28.59</v>
      </c>
      <c r="E1168" s="61" t="n">
        <v>0</v>
      </c>
      <c r="F1168" s="81" t="n">
        <v>33.89</v>
      </c>
    </row>
    <row r="1169" customFormat="false" ht="12.75" hidden="false" customHeight="false" outlineLevel="0" collapsed="false">
      <c r="A1169" s="40" t="s">
        <v>22</v>
      </c>
      <c r="B1169" s="60" t="n">
        <v>18.91</v>
      </c>
      <c r="C1169" s="61" t="n">
        <v>579.73</v>
      </c>
      <c r="D1169" s="61" t="n">
        <v>210.32</v>
      </c>
      <c r="E1169" s="61" t="n">
        <v>640.22</v>
      </c>
      <c r="F1169" s="81" t="n">
        <v>145.63</v>
      </c>
    </row>
    <row r="1170" customFormat="false" ht="12.75" hidden="false" customHeight="false" outlineLevel="0" collapsed="false">
      <c r="A1170" s="40" t="s">
        <v>23</v>
      </c>
      <c r="B1170" s="60" t="n">
        <v>163.35</v>
      </c>
      <c r="C1170" s="61" t="n">
        <v>32.02</v>
      </c>
      <c r="D1170" s="61" t="n">
        <v>293.7</v>
      </c>
      <c r="E1170" s="61" t="n">
        <v>0</v>
      </c>
      <c r="F1170" s="81" t="n">
        <v>190.81</v>
      </c>
    </row>
    <row r="1171" customFormat="false" ht="12.75" hidden="false" customHeight="false" outlineLevel="0" collapsed="false">
      <c r="A1171" s="40" t="s">
        <v>24</v>
      </c>
      <c r="B1171" s="60" t="n">
        <v>0</v>
      </c>
      <c r="C1171" s="61" t="n">
        <v>201.41</v>
      </c>
      <c r="D1171" s="61" t="n">
        <v>292.14</v>
      </c>
      <c r="E1171" s="61" t="n">
        <v>0</v>
      </c>
      <c r="F1171" s="81" t="n">
        <v>2477.7</v>
      </c>
    </row>
    <row r="1172" customFormat="false" ht="12.75" hidden="false" customHeight="false" outlineLevel="0" collapsed="false">
      <c r="A1172" s="40" t="s">
        <v>25</v>
      </c>
      <c r="B1172" s="60" t="n">
        <v>37.27</v>
      </c>
      <c r="C1172" s="61" t="n">
        <v>108.19</v>
      </c>
      <c r="D1172" s="61" t="n">
        <v>14.8</v>
      </c>
      <c r="E1172" s="61" t="n">
        <v>0</v>
      </c>
      <c r="F1172" s="81" t="n">
        <v>32.09</v>
      </c>
    </row>
    <row r="1173" customFormat="false" ht="12.75" hidden="false" customHeight="false" outlineLevel="0" collapsed="false">
      <c r="A1173" s="40" t="s">
        <v>26</v>
      </c>
      <c r="B1173" s="60" t="n">
        <v>0</v>
      </c>
      <c r="C1173" s="61" t="n">
        <v>176.26</v>
      </c>
      <c r="D1173" s="61" t="n">
        <v>683.54</v>
      </c>
      <c r="E1173" s="61" t="n">
        <v>37.66</v>
      </c>
      <c r="F1173" s="81" t="n">
        <v>276.19</v>
      </c>
    </row>
    <row r="1174" customFormat="false" ht="12.75" hidden="false" customHeight="false" outlineLevel="0" collapsed="false">
      <c r="A1174" s="40" t="s">
        <v>27</v>
      </c>
      <c r="B1174" s="60" t="n">
        <v>733.79</v>
      </c>
      <c r="C1174" s="61" t="n">
        <v>167.91</v>
      </c>
      <c r="D1174" s="61" t="n">
        <v>176.52</v>
      </c>
      <c r="E1174" s="61" t="n">
        <v>0</v>
      </c>
      <c r="F1174" s="81" t="n">
        <v>183</v>
      </c>
    </row>
    <row r="1175" customFormat="false" ht="12.75" hidden="false" customHeight="false" outlineLevel="0" collapsed="false">
      <c r="A1175" s="46" t="s">
        <v>28</v>
      </c>
      <c r="B1175" s="62" t="n">
        <v>0</v>
      </c>
      <c r="C1175" s="63" t="n">
        <v>242.73</v>
      </c>
      <c r="D1175" s="63" t="n">
        <v>178.68</v>
      </c>
      <c r="E1175" s="63" t="n">
        <v>0</v>
      </c>
      <c r="F1175" s="171" t="n">
        <v>207.4</v>
      </c>
    </row>
    <row r="1176" customFormat="false" ht="12.75" hidden="false" customHeight="false" outlineLevel="0" collapsed="false">
      <c r="A1176" s="40" t="s">
        <v>29</v>
      </c>
      <c r="B1176" s="60" t="n">
        <v>39.61</v>
      </c>
      <c r="C1176" s="61" t="n">
        <v>0</v>
      </c>
      <c r="D1176" s="61" t="n">
        <v>113.78</v>
      </c>
      <c r="E1176" s="61" t="n">
        <v>0</v>
      </c>
      <c r="F1176" s="81" t="n">
        <v>152.22</v>
      </c>
    </row>
    <row r="1177" customFormat="false" ht="12.75" hidden="false" customHeight="false" outlineLevel="0" collapsed="false">
      <c r="A1177" s="40" t="s">
        <v>30</v>
      </c>
      <c r="B1177" s="60" t="n">
        <v>18382</v>
      </c>
      <c r="C1177" s="61" t="n">
        <v>0</v>
      </c>
      <c r="D1177" s="61" t="n">
        <v>120.94</v>
      </c>
      <c r="E1177" s="61" t="n">
        <v>261.56</v>
      </c>
      <c r="F1177" s="81" t="n">
        <v>901.95</v>
      </c>
    </row>
    <row r="1178" customFormat="false" ht="12.75" hidden="false" customHeight="false" outlineLevel="0" collapsed="false">
      <c r="A1178" s="40" t="s">
        <v>31</v>
      </c>
      <c r="B1178" s="60" t="n">
        <v>19938.79</v>
      </c>
      <c r="C1178" s="61" t="n">
        <v>244.92</v>
      </c>
      <c r="D1178" s="61" t="n">
        <v>301.63</v>
      </c>
      <c r="E1178" s="61" t="n">
        <v>0</v>
      </c>
      <c r="F1178" s="81" t="n">
        <v>350.44</v>
      </c>
    </row>
    <row r="1179" customFormat="false" ht="12.75" hidden="false" customHeight="false" outlineLevel="0" collapsed="false">
      <c r="A1179" s="40" t="s">
        <v>32</v>
      </c>
      <c r="B1179" s="60" t="n">
        <v>561.61</v>
      </c>
      <c r="C1179" s="61" t="n">
        <v>497.16</v>
      </c>
      <c r="D1179" s="61" t="n">
        <v>152.18</v>
      </c>
      <c r="E1179" s="61" t="n">
        <v>0</v>
      </c>
      <c r="F1179" s="81" t="n">
        <v>404.46</v>
      </c>
    </row>
    <row r="1180" customFormat="false" ht="12.75" hidden="false" customHeight="false" outlineLevel="0" collapsed="false">
      <c r="A1180" s="40" t="s">
        <v>33</v>
      </c>
      <c r="B1180" s="60" t="n">
        <v>0</v>
      </c>
      <c r="C1180" s="61" t="n">
        <v>1010.03</v>
      </c>
      <c r="D1180" s="61" t="n">
        <v>92.77</v>
      </c>
      <c r="E1180" s="61" t="n">
        <v>0</v>
      </c>
      <c r="F1180" s="81" t="n">
        <v>181.39</v>
      </c>
    </row>
    <row r="1181" customFormat="false" ht="12.75" hidden="false" customHeight="false" outlineLevel="0" collapsed="false">
      <c r="A1181" s="40" t="s">
        <v>34</v>
      </c>
      <c r="B1181" s="60" t="n">
        <v>2955.56</v>
      </c>
      <c r="C1181" s="61" t="n">
        <v>20.85</v>
      </c>
      <c r="D1181" s="61" t="n">
        <v>388</v>
      </c>
      <c r="E1181" s="61" t="n">
        <v>0</v>
      </c>
      <c r="F1181" s="81" t="n">
        <v>66.42</v>
      </c>
    </row>
    <row r="1182" customFormat="false" ht="12.75" hidden="false" customHeight="false" outlineLevel="0" collapsed="false">
      <c r="A1182" s="40" t="s">
        <v>35</v>
      </c>
      <c r="B1182" s="60" t="n">
        <v>157.35</v>
      </c>
      <c r="C1182" s="61" t="n">
        <v>46.33</v>
      </c>
      <c r="D1182" s="61" t="n">
        <v>334.77</v>
      </c>
      <c r="E1182" s="61" t="n">
        <v>0</v>
      </c>
      <c r="F1182" s="81" t="n">
        <v>60.2</v>
      </c>
    </row>
    <row r="1183" customFormat="false" ht="12.75" hidden="false" customHeight="false" outlineLevel="0" collapsed="false">
      <c r="A1183" s="40" t="s">
        <v>36</v>
      </c>
      <c r="B1183" s="60" t="n">
        <v>93.65</v>
      </c>
      <c r="C1183" s="61" t="n">
        <v>1532.5</v>
      </c>
      <c r="D1183" s="61" t="n">
        <v>0</v>
      </c>
      <c r="E1183" s="61" t="n">
        <v>0</v>
      </c>
      <c r="F1183" s="81" t="n">
        <v>2638.53</v>
      </c>
    </row>
    <row r="1184" customFormat="false" ht="13.5" hidden="false" customHeight="false" outlineLevel="0" collapsed="false">
      <c r="A1184" s="50" t="s">
        <v>14</v>
      </c>
      <c r="B1184" s="65" t="n">
        <v>253.84</v>
      </c>
      <c r="C1184" s="66" t="n">
        <v>128.32</v>
      </c>
      <c r="D1184" s="66" t="n">
        <v>118.87</v>
      </c>
      <c r="E1184" s="66" t="n">
        <v>1174.5</v>
      </c>
      <c r="F1184" s="66" t="n">
        <v>148.81</v>
      </c>
    </row>
    <row r="1185" customFormat="false" ht="13.5" hidden="false" customHeight="false" outlineLevel="0" collapsed="false">
      <c r="A1185" s="77"/>
      <c r="B1185" s="181"/>
      <c r="C1185" s="181"/>
      <c r="D1185" s="181"/>
      <c r="E1185" s="181"/>
      <c r="F1185" s="181"/>
    </row>
    <row r="1186" customFormat="false" ht="23.25" hidden="false" customHeight="true" outlineLevel="0" collapsed="false">
      <c r="A1186" s="33" t="s">
        <v>288</v>
      </c>
      <c r="B1186" s="182" t="s">
        <v>289</v>
      </c>
      <c r="C1186" s="182"/>
      <c r="D1186" s="182"/>
      <c r="E1186" s="182"/>
      <c r="F1186" s="182"/>
      <c r="G1186" s="39"/>
      <c r="H1186" s="53"/>
    </row>
    <row r="1187" customFormat="false" ht="22.5" hidden="false" customHeight="false" outlineLevel="0" collapsed="false">
      <c r="A1187" s="36" t="s">
        <v>19</v>
      </c>
      <c r="B1187" s="183" t="s">
        <v>5</v>
      </c>
      <c r="C1187" s="183" t="s">
        <v>6</v>
      </c>
      <c r="D1187" s="183" t="s">
        <v>7</v>
      </c>
      <c r="E1187" s="183" t="s">
        <v>8</v>
      </c>
      <c r="F1187" s="184" t="s">
        <v>14</v>
      </c>
    </row>
    <row r="1188" customFormat="false" ht="12.75" hidden="false" customHeight="false" outlineLevel="0" collapsed="false">
      <c r="A1188" s="40" t="s">
        <v>21</v>
      </c>
      <c r="B1188" s="60" t="n">
        <v>51.67</v>
      </c>
      <c r="C1188" s="61" t="n">
        <v>119.38</v>
      </c>
      <c r="D1188" s="61" t="n">
        <v>544.76</v>
      </c>
      <c r="E1188" s="61" t="n">
        <v>0.37</v>
      </c>
      <c r="F1188" s="81" t="n">
        <v>53.05</v>
      </c>
    </row>
    <row r="1189" customFormat="false" ht="12.75" hidden="false" customHeight="false" outlineLevel="0" collapsed="false">
      <c r="A1189" s="40" t="s">
        <v>22</v>
      </c>
      <c r="B1189" s="60" t="n">
        <v>0</v>
      </c>
      <c r="C1189" s="61" t="n">
        <v>103.63</v>
      </c>
      <c r="D1189" s="61" t="n">
        <v>3617.16</v>
      </c>
      <c r="E1189" s="61" t="n">
        <v>0</v>
      </c>
      <c r="F1189" s="81" t="n">
        <v>2688.88</v>
      </c>
    </row>
    <row r="1190" customFormat="false" ht="12.75" hidden="false" customHeight="false" outlineLevel="0" collapsed="false">
      <c r="A1190" s="40" t="s">
        <v>23</v>
      </c>
      <c r="B1190" s="60" t="n">
        <v>0</v>
      </c>
      <c r="C1190" s="61" t="n">
        <v>22.96</v>
      </c>
      <c r="D1190" s="61" t="n">
        <v>7250.28</v>
      </c>
      <c r="E1190" s="61" t="n">
        <v>58.8</v>
      </c>
      <c r="F1190" s="81" t="n">
        <v>56.12</v>
      </c>
    </row>
    <row r="1191" customFormat="false" ht="12.75" hidden="false" customHeight="false" outlineLevel="0" collapsed="false">
      <c r="A1191" s="40" t="s">
        <v>24</v>
      </c>
      <c r="B1191" s="60" t="n">
        <v>0</v>
      </c>
      <c r="C1191" s="61" t="n">
        <v>2.81</v>
      </c>
      <c r="D1191" s="61" t="n">
        <v>134.43</v>
      </c>
      <c r="E1191" s="61" t="n">
        <v>0</v>
      </c>
      <c r="F1191" s="81" t="n">
        <v>4.94</v>
      </c>
    </row>
    <row r="1192" customFormat="false" ht="12.75" hidden="false" customHeight="false" outlineLevel="0" collapsed="false">
      <c r="A1192" s="40" t="s">
        <v>25</v>
      </c>
      <c r="B1192" s="60" t="n">
        <v>10.66</v>
      </c>
      <c r="C1192" s="61" t="n">
        <v>98.93</v>
      </c>
      <c r="D1192" s="61" t="n">
        <v>227</v>
      </c>
      <c r="E1192" s="61" t="n">
        <v>0</v>
      </c>
      <c r="F1192" s="81" t="n">
        <v>191.35</v>
      </c>
    </row>
    <row r="1193" customFormat="false" ht="12.75" hidden="false" customHeight="false" outlineLevel="0" collapsed="false">
      <c r="A1193" s="40" t="s">
        <v>26</v>
      </c>
      <c r="B1193" s="60" t="n">
        <v>0</v>
      </c>
      <c r="C1193" s="61" t="n">
        <v>0</v>
      </c>
      <c r="D1193" s="61" t="n">
        <v>466.62</v>
      </c>
      <c r="E1193" s="61" t="n">
        <v>0</v>
      </c>
      <c r="F1193" s="81" t="n">
        <v>675.43</v>
      </c>
    </row>
    <row r="1194" customFormat="false" ht="12.75" hidden="false" customHeight="false" outlineLevel="0" collapsed="false">
      <c r="A1194" s="40" t="s">
        <v>27</v>
      </c>
      <c r="B1194" s="60" t="n">
        <v>120.77</v>
      </c>
      <c r="C1194" s="61" t="n">
        <v>1072.61</v>
      </c>
      <c r="D1194" s="61" t="n">
        <v>325.62</v>
      </c>
      <c r="E1194" s="61" t="n">
        <v>0</v>
      </c>
      <c r="F1194" s="81" t="n">
        <v>328.99</v>
      </c>
    </row>
    <row r="1195" customFormat="false" ht="12.75" hidden="false" customHeight="false" outlineLevel="0" collapsed="false">
      <c r="A1195" s="46" t="s">
        <v>28</v>
      </c>
      <c r="B1195" s="62" t="n">
        <v>0</v>
      </c>
      <c r="C1195" s="63" t="n">
        <v>5531.94</v>
      </c>
      <c r="D1195" s="63" t="n">
        <v>869.7</v>
      </c>
      <c r="E1195" s="63" t="n">
        <v>0</v>
      </c>
      <c r="F1195" s="171" t="n">
        <v>3758.55</v>
      </c>
    </row>
    <row r="1196" customFormat="false" ht="12.75" hidden="false" customHeight="false" outlineLevel="0" collapsed="false">
      <c r="A1196" s="40" t="s">
        <v>29</v>
      </c>
      <c r="B1196" s="60" t="n">
        <v>5.64</v>
      </c>
      <c r="C1196" s="61" t="n">
        <v>1296.31</v>
      </c>
      <c r="D1196" s="61" t="n">
        <v>28.25</v>
      </c>
      <c r="E1196" s="61" t="n">
        <v>0</v>
      </c>
      <c r="F1196" s="81" t="n">
        <v>40.55</v>
      </c>
    </row>
    <row r="1197" customFormat="false" ht="12.75" hidden="false" customHeight="false" outlineLevel="0" collapsed="false">
      <c r="A1197" s="40" t="s">
        <v>30</v>
      </c>
      <c r="B1197" s="60" t="n">
        <v>0</v>
      </c>
      <c r="C1197" s="61" t="n">
        <v>0</v>
      </c>
      <c r="D1197" s="61" t="n">
        <v>1905.14</v>
      </c>
      <c r="E1197" s="61" t="n">
        <v>1616.11</v>
      </c>
      <c r="F1197" s="81" t="n">
        <v>1633.59</v>
      </c>
    </row>
    <row r="1198" customFormat="false" ht="12.75" hidden="false" customHeight="false" outlineLevel="0" collapsed="false">
      <c r="A1198" s="40" t="s">
        <v>31</v>
      </c>
      <c r="B1198" s="60" t="n">
        <v>0</v>
      </c>
      <c r="C1198" s="61" t="n">
        <v>48.7</v>
      </c>
      <c r="D1198" s="61" t="n">
        <v>4353.69</v>
      </c>
      <c r="E1198" s="61" t="n">
        <v>0</v>
      </c>
      <c r="F1198" s="81" t="n">
        <v>4771.18</v>
      </c>
    </row>
    <row r="1199" customFormat="false" ht="12.75" hidden="false" customHeight="false" outlineLevel="0" collapsed="false">
      <c r="A1199" s="40" t="s">
        <v>32</v>
      </c>
      <c r="B1199" s="60" t="n">
        <v>1385.92</v>
      </c>
      <c r="C1199" s="61" t="n">
        <v>0</v>
      </c>
      <c r="D1199" s="61" t="n">
        <v>4133.67</v>
      </c>
      <c r="E1199" s="61" t="n">
        <v>19.35</v>
      </c>
      <c r="F1199" s="81" t="n">
        <v>213.95</v>
      </c>
    </row>
    <row r="1200" customFormat="false" ht="12.75" hidden="false" customHeight="false" outlineLevel="0" collapsed="false">
      <c r="A1200" s="40" t="s">
        <v>33</v>
      </c>
      <c r="B1200" s="60" t="n">
        <v>8415.72</v>
      </c>
      <c r="C1200" s="61" t="n">
        <v>143.18</v>
      </c>
      <c r="D1200" s="61" t="n">
        <v>66.06</v>
      </c>
      <c r="E1200" s="61" t="n">
        <v>0</v>
      </c>
      <c r="F1200" s="81" t="n">
        <v>294.58</v>
      </c>
    </row>
    <row r="1201" customFormat="false" ht="12.75" hidden="false" customHeight="false" outlineLevel="0" collapsed="false">
      <c r="A1201" s="40" t="s">
        <v>34</v>
      </c>
      <c r="B1201" s="60" t="n">
        <v>0</v>
      </c>
      <c r="C1201" s="61" t="n">
        <v>39.73</v>
      </c>
      <c r="D1201" s="61" t="n">
        <v>906.01</v>
      </c>
      <c r="E1201" s="61" t="n">
        <v>0</v>
      </c>
      <c r="F1201" s="81" t="n">
        <v>165.05</v>
      </c>
    </row>
    <row r="1202" customFormat="false" ht="12.75" hidden="false" customHeight="false" outlineLevel="0" collapsed="false">
      <c r="A1202" s="40" t="s">
        <v>35</v>
      </c>
      <c r="B1202" s="60" t="n">
        <v>4989.35</v>
      </c>
      <c r="C1202" s="61" t="n">
        <v>7122.08</v>
      </c>
      <c r="D1202" s="61" t="n">
        <v>12465.42</v>
      </c>
      <c r="E1202" s="61" t="n">
        <v>0</v>
      </c>
      <c r="F1202" s="81" t="n">
        <v>8583.37</v>
      </c>
    </row>
    <row r="1203" customFormat="false" ht="12.75" hidden="false" customHeight="false" outlineLevel="0" collapsed="false">
      <c r="A1203" s="40" t="s">
        <v>36</v>
      </c>
      <c r="B1203" s="60" t="n">
        <v>100</v>
      </c>
      <c r="C1203" s="61" t="n">
        <v>5</v>
      </c>
      <c r="D1203" s="61" t="n">
        <v>97.72</v>
      </c>
      <c r="E1203" s="61" t="n">
        <v>0</v>
      </c>
      <c r="F1203" s="81" t="n">
        <v>15.66</v>
      </c>
    </row>
    <row r="1204" customFormat="false" ht="13.5" hidden="false" customHeight="false" outlineLevel="0" collapsed="false">
      <c r="A1204" s="50" t="s">
        <v>14</v>
      </c>
      <c r="B1204" s="65" t="n">
        <v>272.65</v>
      </c>
      <c r="C1204" s="66" t="n">
        <v>244.23</v>
      </c>
      <c r="D1204" s="66" t="n">
        <v>1571.88</v>
      </c>
      <c r="E1204" s="66" t="n">
        <v>153.17</v>
      </c>
      <c r="F1204" s="172" t="n">
        <v>329.08</v>
      </c>
    </row>
  </sheetData>
  <mergeCells count="6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6:F406"/>
    <mergeCell ref="B426:F426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290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291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</row>
    <row r="5" customFormat="false" ht="22.5" hidden="false" customHeight="true" outlineLevel="0" collapsed="false">
      <c r="A5" s="185" t="s">
        <v>292</v>
      </c>
      <c r="B5" s="186" t="s">
        <v>293</v>
      </c>
      <c r="C5" s="186"/>
      <c r="D5" s="186"/>
      <c r="E5" s="186"/>
      <c r="F5" s="186"/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187" t="s">
        <v>9</v>
      </c>
    </row>
    <row r="7" customFormat="false" ht="12.75" hidden="false" customHeight="false" outlineLevel="0" collapsed="false">
      <c r="A7" s="98" t="s">
        <v>21</v>
      </c>
      <c r="B7" s="188" t="n">
        <v>90</v>
      </c>
      <c r="C7" s="189" t="n">
        <v>297</v>
      </c>
      <c r="D7" s="189" t="n">
        <v>402</v>
      </c>
      <c r="E7" s="189" t="n">
        <v>104</v>
      </c>
      <c r="F7" s="190" t="n">
        <v>893</v>
      </c>
    </row>
    <row r="8" customFormat="false" ht="12.75" hidden="false" customHeight="false" outlineLevel="0" collapsed="false">
      <c r="A8" s="98" t="s">
        <v>22</v>
      </c>
      <c r="B8" s="191" t="n">
        <v>35</v>
      </c>
      <c r="C8" s="192" t="n">
        <v>151</v>
      </c>
      <c r="D8" s="192" t="n">
        <v>340</v>
      </c>
      <c r="E8" s="192" t="n">
        <v>85</v>
      </c>
      <c r="F8" s="193" t="n">
        <v>611</v>
      </c>
    </row>
    <row r="9" customFormat="false" ht="12.75" hidden="false" customHeight="false" outlineLevel="0" collapsed="false">
      <c r="A9" s="98" t="s">
        <v>23</v>
      </c>
      <c r="B9" s="191" t="n">
        <v>24</v>
      </c>
      <c r="C9" s="192" t="n">
        <v>43</v>
      </c>
      <c r="D9" s="192" t="n">
        <v>148</v>
      </c>
      <c r="E9" s="192" t="n">
        <v>56</v>
      </c>
      <c r="F9" s="193" t="n">
        <v>271</v>
      </c>
    </row>
    <row r="10" customFormat="false" ht="12.75" hidden="false" customHeight="false" outlineLevel="0" collapsed="false">
      <c r="A10" s="98" t="s">
        <v>24</v>
      </c>
      <c r="B10" s="191" t="n">
        <v>12</v>
      </c>
      <c r="C10" s="192" t="n">
        <v>81</v>
      </c>
      <c r="D10" s="192" t="n">
        <v>38</v>
      </c>
      <c r="E10" s="192" t="n">
        <v>55</v>
      </c>
      <c r="F10" s="193" t="n">
        <v>186</v>
      </c>
    </row>
    <row r="11" customFormat="false" ht="12.75" hidden="false" customHeight="false" outlineLevel="0" collapsed="false">
      <c r="A11" s="98" t="s">
        <v>25</v>
      </c>
      <c r="B11" s="191" t="n">
        <v>80</v>
      </c>
      <c r="C11" s="192" t="n">
        <v>88</v>
      </c>
      <c r="D11" s="192" t="n">
        <v>181</v>
      </c>
      <c r="E11" s="192" t="n">
        <v>117</v>
      </c>
      <c r="F11" s="193" t="n">
        <v>466</v>
      </c>
    </row>
    <row r="12" customFormat="false" ht="12.75" hidden="false" customHeight="false" outlineLevel="0" collapsed="false">
      <c r="A12" s="98" t="s">
        <v>26</v>
      </c>
      <c r="B12" s="191" t="n">
        <v>55</v>
      </c>
      <c r="C12" s="192" t="n">
        <v>159</v>
      </c>
      <c r="D12" s="192" t="n">
        <v>192</v>
      </c>
      <c r="E12" s="192" t="n">
        <v>66</v>
      </c>
      <c r="F12" s="193" t="n">
        <v>472</v>
      </c>
    </row>
    <row r="13" customFormat="false" ht="12.75" hidden="false" customHeight="true" outlineLevel="0" collapsed="false">
      <c r="A13" s="98" t="s">
        <v>27</v>
      </c>
      <c r="B13" s="191" t="n">
        <v>163</v>
      </c>
      <c r="C13" s="192" t="n">
        <v>409</v>
      </c>
      <c r="D13" s="192" t="n">
        <v>429</v>
      </c>
      <c r="E13" s="192" t="n">
        <v>326</v>
      </c>
      <c r="F13" s="193" t="n">
        <v>1327</v>
      </c>
    </row>
    <row r="14" customFormat="false" ht="12.75" hidden="false" customHeight="false" outlineLevel="0" collapsed="false">
      <c r="A14" s="194" t="s">
        <v>28</v>
      </c>
      <c r="B14" s="191" t="n">
        <v>10</v>
      </c>
      <c r="C14" s="192" t="n">
        <v>122</v>
      </c>
      <c r="D14" s="192" t="n">
        <v>52</v>
      </c>
      <c r="E14" s="192" t="n">
        <v>26</v>
      </c>
      <c r="F14" s="193" t="n">
        <v>210</v>
      </c>
    </row>
    <row r="15" customFormat="false" ht="12.75" hidden="false" customHeight="false" outlineLevel="0" collapsed="false">
      <c r="A15" s="98" t="s">
        <v>29</v>
      </c>
      <c r="B15" s="191" t="n">
        <v>41</v>
      </c>
      <c r="C15" s="192" t="n">
        <v>111</v>
      </c>
      <c r="D15" s="192" t="n">
        <v>137</v>
      </c>
      <c r="E15" s="192" t="n">
        <v>128</v>
      </c>
      <c r="F15" s="193" t="n">
        <v>417</v>
      </c>
    </row>
    <row r="16" customFormat="false" ht="12.75" hidden="false" customHeight="false" outlineLevel="0" collapsed="false">
      <c r="A16" s="98" t="s">
        <v>30</v>
      </c>
      <c r="B16" s="191" t="n">
        <v>24</v>
      </c>
      <c r="C16" s="192" t="n">
        <v>16</v>
      </c>
      <c r="D16" s="192" t="n">
        <v>74</v>
      </c>
      <c r="E16" s="192" t="n">
        <v>49</v>
      </c>
      <c r="F16" s="193" t="n">
        <v>163</v>
      </c>
    </row>
    <row r="17" customFormat="false" ht="12.75" hidden="false" customHeight="false" outlineLevel="0" collapsed="false">
      <c r="A17" s="98" t="s">
        <v>31</v>
      </c>
      <c r="B17" s="191" t="n">
        <v>122</v>
      </c>
      <c r="C17" s="192" t="n">
        <v>128</v>
      </c>
      <c r="D17" s="192" t="n">
        <v>408</v>
      </c>
      <c r="E17" s="192" t="n">
        <v>138</v>
      </c>
      <c r="F17" s="193" t="n">
        <v>796</v>
      </c>
    </row>
    <row r="18" customFormat="false" ht="12.75" hidden="false" customHeight="false" outlineLevel="0" collapsed="false">
      <c r="A18" s="98" t="s">
        <v>32</v>
      </c>
      <c r="B18" s="191" t="n">
        <v>83</v>
      </c>
      <c r="C18" s="192" t="n">
        <v>56</v>
      </c>
      <c r="D18" s="192" t="n">
        <v>161</v>
      </c>
      <c r="E18" s="192" t="n">
        <v>233</v>
      </c>
      <c r="F18" s="193" t="n">
        <v>533</v>
      </c>
    </row>
    <row r="19" customFormat="false" ht="12.75" hidden="false" customHeight="false" outlineLevel="0" collapsed="false">
      <c r="A19" s="98" t="s">
        <v>33</v>
      </c>
      <c r="B19" s="191" t="n">
        <v>17</v>
      </c>
      <c r="C19" s="192" t="n">
        <v>51</v>
      </c>
      <c r="D19" s="192" t="n">
        <v>74</v>
      </c>
      <c r="E19" s="192" t="n">
        <v>19</v>
      </c>
      <c r="F19" s="193" t="n">
        <v>161</v>
      </c>
    </row>
    <row r="20" customFormat="false" ht="12.75" hidden="false" customHeight="false" outlineLevel="0" collapsed="false">
      <c r="A20" s="98" t="s">
        <v>34</v>
      </c>
      <c r="B20" s="191" t="n">
        <v>25</v>
      </c>
      <c r="C20" s="192" t="n">
        <v>98</v>
      </c>
      <c r="D20" s="192" t="n">
        <v>176</v>
      </c>
      <c r="E20" s="192" t="n">
        <v>39</v>
      </c>
      <c r="F20" s="193" t="n">
        <v>338</v>
      </c>
    </row>
    <row r="21" customFormat="false" ht="12.75" hidden="false" customHeight="false" outlineLevel="0" collapsed="false">
      <c r="A21" s="98" t="s">
        <v>35</v>
      </c>
      <c r="B21" s="191" t="n">
        <v>86</v>
      </c>
      <c r="C21" s="192" t="n">
        <v>522</v>
      </c>
      <c r="D21" s="192" t="n">
        <v>395</v>
      </c>
      <c r="E21" s="192" t="n">
        <v>201</v>
      </c>
      <c r="F21" s="193" t="n">
        <v>1204</v>
      </c>
    </row>
    <row r="22" customFormat="false" ht="12.75" hidden="false" customHeight="false" outlineLevel="0" collapsed="false">
      <c r="A22" s="98" t="s">
        <v>36</v>
      </c>
      <c r="B22" s="191" t="n">
        <v>58</v>
      </c>
      <c r="C22" s="192" t="n">
        <v>172</v>
      </c>
      <c r="D22" s="192" t="n">
        <v>207</v>
      </c>
      <c r="E22" s="192" t="n">
        <v>144</v>
      </c>
      <c r="F22" s="193" t="n">
        <v>581</v>
      </c>
    </row>
    <row r="23" customFormat="false" ht="13.5" hidden="false" customHeight="false" outlineLevel="0" collapsed="false">
      <c r="A23" s="91" t="s">
        <v>9</v>
      </c>
      <c r="B23" s="195" t="n">
        <v>925</v>
      </c>
      <c r="C23" s="196" t="n">
        <v>2504</v>
      </c>
      <c r="D23" s="196" t="n">
        <v>3414</v>
      </c>
      <c r="E23" s="196" t="n">
        <v>1786</v>
      </c>
      <c r="F23" s="197" t="n">
        <v>8629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22.5" hidden="false" customHeight="true" outlineLevel="0" collapsed="false">
      <c r="A25" s="33" t="s">
        <v>294</v>
      </c>
      <c r="B25" s="6" t="s">
        <v>295</v>
      </c>
      <c r="C25" s="6"/>
      <c r="D25" s="6"/>
      <c r="E25" s="6"/>
      <c r="F25" s="6"/>
      <c r="G25" s="56" t="s">
        <v>296</v>
      </c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187" t="s">
        <v>89</v>
      </c>
    </row>
    <row r="27" customFormat="false" ht="12.75" hidden="false" customHeight="false" outlineLevel="0" collapsed="false">
      <c r="A27" s="98" t="s">
        <v>21</v>
      </c>
      <c r="B27" s="122" t="n">
        <f aca="false">B7/LICZBA_GMIN!C6</f>
        <v>2.8125</v>
      </c>
      <c r="C27" s="122" t="n">
        <f aca="false">C7/LICZBA_GMIN!D6</f>
        <v>5.4</v>
      </c>
      <c r="D27" s="122" t="n">
        <f aca="false">D7/LICZBA_GMIN!E6</f>
        <v>5.15384615384615</v>
      </c>
      <c r="E27" s="122" t="n">
        <f aca="false">E7/LICZBA_GMIN!F6</f>
        <v>26</v>
      </c>
      <c r="F27" s="123" t="n">
        <f aca="false">F7/LICZBA_GMIN!G6</f>
        <v>5.28402366863905</v>
      </c>
    </row>
    <row r="28" customFormat="false" ht="12.75" hidden="false" customHeight="false" outlineLevel="0" collapsed="false">
      <c r="A28" s="98" t="s">
        <v>22</v>
      </c>
      <c r="B28" s="122" t="n">
        <f aca="false">B8/LICZBA_GMIN!C7</f>
        <v>2.69230769230769</v>
      </c>
      <c r="C28" s="122" t="n">
        <f aca="false">C8/LICZBA_GMIN!D7</f>
        <v>4.31428571428571</v>
      </c>
      <c r="D28" s="122" t="n">
        <f aca="false">D8/LICZBA_GMIN!E7</f>
        <v>3.69565217391304</v>
      </c>
      <c r="E28" s="122" t="n">
        <f aca="false">E8/LICZBA_GMIN!F7</f>
        <v>21.25</v>
      </c>
      <c r="F28" s="123" t="n">
        <f aca="false">F8/LICZBA_GMIN!G7</f>
        <v>4.24305555555556</v>
      </c>
    </row>
    <row r="29" customFormat="false" ht="12.75" hidden="false" customHeight="false" outlineLevel="0" collapsed="false">
      <c r="A29" s="98" t="s">
        <v>23</v>
      </c>
      <c r="B29" s="122" t="n">
        <f aca="false">B9/LICZBA_GMIN!C8</f>
        <v>1.5</v>
      </c>
      <c r="C29" s="122" t="n">
        <f aca="false">C9/LICZBA_GMIN!D8</f>
        <v>1.8695652173913</v>
      </c>
      <c r="D29" s="122" t="n">
        <f aca="false">D9/LICZBA_GMIN!E8</f>
        <v>0.870588235294118</v>
      </c>
      <c r="E29" s="122" t="n">
        <f aca="false">E9/LICZBA_GMIN!F8</f>
        <v>14</v>
      </c>
      <c r="F29" s="123" t="n">
        <f aca="false">F9/LICZBA_GMIN!G8</f>
        <v>1.27230046948357</v>
      </c>
    </row>
    <row r="30" customFormat="false" ht="12.75" hidden="false" customHeight="false" outlineLevel="0" collapsed="false">
      <c r="A30" s="98" t="s">
        <v>24</v>
      </c>
      <c r="B30" s="122" t="n">
        <f aca="false">B10/LICZBA_GMIN!C9</f>
        <v>1.71428571428571</v>
      </c>
      <c r="C30" s="122" t="n">
        <f aca="false">C10/LICZBA_GMIN!D9</f>
        <v>2.45454545454545</v>
      </c>
      <c r="D30" s="122" t="n">
        <f aca="false">D10/LICZBA_GMIN!E9</f>
        <v>0.95</v>
      </c>
      <c r="E30" s="122" t="n">
        <f aca="false">E10/LICZBA_GMIN!F9</f>
        <v>27.5</v>
      </c>
      <c r="F30" s="123" t="n">
        <f aca="false">F10/LICZBA_GMIN!G9</f>
        <v>2.26829268292683</v>
      </c>
    </row>
    <row r="31" customFormat="false" ht="12.75" hidden="false" customHeight="false" outlineLevel="0" collapsed="false">
      <c r="A31" s="98" t="s">
        <v>25</v>
      </c>
      <c r="B31" s="122" t="n">
        <f aca="false">B11/LICZBA_GMIN!C10</f>
        <v>5.33333333333333</v>
      </c>
      <c r="C31" s="122" t="n">
        <f aca="false">C11/LICZBA_GMIN!D10</f>
        <v>3.38461538461538</v>
      </c>
      <c r="D31" s="122" t="n">
        <f aca="false">D11/LICZBA_GMIN!E10</f>
        <v>1.3609022556391</v>
      </c>
      <c r="E31" s="122" t="n">
        <f aca="false">E11/LICZBA_GMIN!F10</f>
        <v>39</v>
      </c>
      <c r="F31" s="123" t="n">
        <f aca="false">F11/LICZBA_GMIN!G10</f>
        <v>2.63276836158192</v>
      </c>
    </row>
    <row r="32" customFormat="false" ht="12.75" hidden="false" customHeight="false" outlineLevel="0" collapsed="false">
      <c r="A32" s="98" t="s">
        <v>26</v>
      </c>
      <c r="B32" s="122" t="n">
        <f aca="false">B12/LICZBA_GMIN!C11</f>
        <v>5</v>
      </c>
      <c r="C32" s="122" t="n">
        <f aca="false">C12/LICZBA_GMIN!D11</f>
        <v>3.38297872340426</v>
      </c>
      <c r="D32" s="122" t="n">
        <f aca="false">D12/LICZBA_GMIN!E11</f>
        <v>1.58677685950413</v>
      </c>
      <c r="E32" s="122" t="n">
        <f aca="false">E12/LICZBA_GMIN!F11</f>
        <v>22</v>
      </c>
      <c r="F32" s="123" t="n">
        <f aca="false">F12/LICZBA_GMIN!G11</f>
        <v>2.59340659340659</v>
      </c>
    </row>
    <row r="33" customFormat="false" ht="12.75" hidden="false" customHeight="false" outlineLevel="0" collapsed="false">
      <c r="A33" s="98" t="s">
        <v>27</v>
      </c>
      <c r="B33" s="122" t="n">
        <f aca="false">B13/LICZBA_GMIN!C12</f>
        <v>5.43333333333333</v>
      </c>
      <c r="C33" s="122" t="n">
        <f aca="false">C13/LICZBA_GMIN!D12</f>
        <v>8.01960784313726</v>
      </c>
      <c r="D33" s="122" t="n">
        <f aca="false">D13/LICZBA_GMIN!E12</f>
        <v>1.88157894736842</v>
      </c>
      <c r="E33" s="122" t="n">
        <f aca="false">E13/LICZBA_GMIN!F12</f>
        <v>65.2</v>
      </c>
      <c r="F33" s="123" t="n">
        <f aca="false">F13/LICZBA_GMIN!G12</f>
        <v>4.22611464968153</v>
      </c>
    </row>
    <row r="34" customFormat="false" ht="12.75" hidden="false" customHeight="false" outlineLevel="0" collapsed="false">
      <c r="A34" s="98" t="s">
        <v>28</v>
      </c>
      <c r="B34" s="122" t="n">
        <f aca="false">B14/LICZBA_GMIN!C13</f>
        <v>5</v>
      </c>
      <c r="C34" s="122" t="n">
        <f aca="false">C14/LICZBA_GMIN!D13</f>
        <v>3.8125</v>
      </c>
      <c r="D34" s="122" t="n">
        <f aca="false">D14/LICZBA_GMIN!E13</f>
        <v>1.44444444444444</v>
      </c>
      <c r="E34" s="122" t="n">
        <f aca="false">E14/LICZBA_GMIN!F13</f>
        <v>26</v>
      </c>
      <c r="F34" s="123" t="n">
        <f aca="false">F14/LICZBA_GMIN!G13</f>
        <v>2.95774647887324</v>
      </c>
    </row>
    <row r="35" customFormat="false" ht="12.75" hidden="false" customHeight="false" outlineLevel="0" collapsed="false">
      <c r="A35" s="98" t="s">
        <v>29</v>
      </c>
      <c r="B35" s="122" t="n">
        <f aca="false">B15/LICZBA_GMIN!C14</f>
        <v>3.41666666666667</v>
      </c>
      <c r="C35" s="122" t="n">
        <f aca="false">C15/LICZBA_GMIN!D14</f>
        <v>3.17142857142857</v>
      </c>
      <c r="D35" s="122" t="n">
        <f aca="false">D15/LICZBA_GMIN!E14</f>
        <v>1.25688073394495</v>
      </c>
      <c r="E35" s="122" t="n">
        <f aca="false">E15/LICZBA_GMIN!F14</f>
        <v>32</v>
      </c>
      <c r="F35" s="123" t="n">
        <f aca="false">F15/LICZBA_GMIN!G14</f>
        <v>2.60625</v>
      </c>
    </row>
    <row r="36" customFormat="false" ht="12.75" hidden="false" customHeight="false" outlineLevel="0" collapsed="false">
      <c r="A36" s="98" t="s">
        <v>30</v>
      </c>
      <c r="B36" s="122" t="n">
        <f aca="false">B16/LICZBA_GMIN!C15</f>
        <v>2.4</v>
      </c>
      <c r="C36" s="122" t="n">
        <f aca="false">C16/LICZBA_GMIN!D15</f>
        <v>0.592592592592593</v>
      </c>
      <c r="D36" s="122" t="n">
        <f aca="false">D16/LICZBA_GMIN!E15</f>
        <v>0.948717948717949</v>
      </c>
      <c r="E36" s="122" t="n">
        <f aca="false">E16/LICZBA_GMIN!F15</f>
        <v>16.3333333333333</v>
      </c>
      <c r="F36" s="123" t="n">
        <f aca="false">F16/LICZBA_GMIN!G15</f>
        <v>1.38135593220339</v>
      </c>
    </row>
    <row r="37" customFormat="false" ht="12.75" hidden="false" customHeight="false" outlineLevel="0" collapsed="false">
      <c r="A37" s="98" t="s">
        <v>31</v>
      </c>
      <c r="B37" s="122" t="n">
        <f aca="false">B17/LICZBA_GMIN!C16</f>
        <v>6.42105263157895</v>
      </c>
      <c r="C37" s="122" t="n">
        <f aca="false">C17/LICZBA_GMIN!D16</f>
        <v>6.73684210526316</v>
      </c>
      <c r="D37" s="122" t="n">
        <f aca="false">D17/LICZBA_GMIN!E16</f>
        <v>5.03703703703704</v>
      </c>
      <c r="E37" s="122" t="n">
        <f aca="false">E17/LICZBA_GMIN!F16</f>
        <v>34.5</v>
      </c>
      <c r="F37" s="123" t="n">
        <f aca="false">F17/LICZBA_GMIN!G16</f>
        <v>6.47154471544716</v>
      </c>
    </row>
    <row r="38" customFormat="false" ht="12.75" hidden="false" customHeight="false" outlineLevel="0" collapsed="false">
      <c r="A38" s="98" t="s">
        <v>32</v>
      </c>
      <c r="B38" s="122" t="n">
        <f aca="false">B18/LICZBA_GMIN!C17</f>
        <v>2.76666666666667</v>
      </c>
      <c r="C38" s="122" t="n">
        <f aca="false">C18/LICZBA_GMIN!D17</f>
        <v>2.54545454545455</v>
      </c>
      <c r="D38" s="122" t="n">
        <f aca="false">D18/LICZBA_GMIN!E17</f>
        <v>1.67708333333333</v>
      </c>
      <c r="E38" s="122" t="n">
        <f aca="false">E18/LICZBA_GMIN!F17</f>
        <v>12.2631578947368</v>
      </c>
      <c r="F38" s="123" t="n">
        <f aca="false">F18/LICZBA_GMIN!G17</f>
        <v>3.19161676646707</v>
      </c>
    </row>
    <row r="39" customFormat="false" ht="12.75" hidden="false" customHeight="false" outlineLevel="0" collapsed="false">
      <c r="A39" s="98" t="s">
        <v>33</v>
      </c>
      <c r="B39" s="122" t="n">
        <f aca="false">B19/LICZBA_GMIN!C18</f>
        <v>4.25</v>
      </c>
      <c r="C39" s="122" t="n">
        <f aca="false">C19/LICZBA_GMIN!D18</f>
        <v>1.88888888888889</v>
      </c>
      <c r="D39" s="122" t="n">
        <f aca="false">D19/LICZBA_GMIN!E18</f>
        <v>1.05714285714286</v>
      </c>
      <c r="E39" s="122" t="n">
        <f aca="false">E19/LICZBA_GMIN!F18</f>
        <v>19</v>
      </c>
      <c r="F39" s="123" t="n">
        <f aca="false">F19/LICZBA_GMIN!G18</f>
        <v>1.57843137254902</v>
      </c>
    </row>
    <row r="40" customFormat="false" ht="12.75" hidden="false" customHeight="false" outlineLevel="0" collapsed="false">
      <c r="A40" s="98" t="s">
        <v>34</v>
      </c>
      <c r="B40" s="122" t="n">
        <f aca="false">B20/LICZBA_GMIN!C19</f>
        <v>1.78571428571429</v>
      </c>
      <c r="C40" s="122" t="n">
        <f aca="false">C20/LICZBA_GMIN!D19</f>
        <v>2.96969696969697</v>
      </c>
      <c r="D40" s="122" t="n">
        <f aca="false">D20/LICZBA_GMIN!E19</f>
        <v>2.62686567164179</v>
      </c>
      <c r="E40" s="122" t="n">
        <f aca="false">E20/LICZBA_GMIN!F19</f>
        <v>19.5</v>
      </c>
      <c r="F40" s="123" t="n">
        <f aca="false">F20/LICZBA_GMIN!G19</f>
        <v>2.91379310344828</v>
      </c>
    </row>
    <row r="41" customFormat="false" ht="12.75" hidden="false" customHeight="false" outlineLevel="0" collapsed="false">
      <c r="A41" s="98" t="s">
        <v>35</v>
      </c>
      <c r="B41" s="122" t="n">
        <f aca="false">B21/LICZBA_GMIN!C20</f>
        <v>5.73333333333333</v>
      </c>
      <c r="C41" s="122" t="n">
        <f aca="false">C21/LICZBA_GMIN!D20</f>
        <v>5.67391304347826</v>
      </c>
      <c r="D41" s="122" t="n">
        <f aca="false">D21/LICZBA_GMIN!E20</f>
        <v>3.43478260869565</v>
      </c>
      <c r="E41" s="122" t="n">
        <f aca="false">E21/LICZBA_GMIN!F20</f>
        <v>50.25</v>
      </c>
      <c r="F41" s="123" t="n">
        <f aca="false">F21/LICZBA_GMIN!G20</f>
        <v>5.32743362831858</v>
      </c>
    </row>
    <row r="42" customFormat="false" ht="12.75" hidden="false" customHeight="false" outlineLevel="0" collapsed="false">
      <c r="A42" s="98" t="s">
        <v>36</v>
      </c>
      <c r="B42" s="122" t="n">
        <f aca="false">B22/LICZBA_GMIN!C21</f>
        <v>7.25</v>
      </c>
      <c r="C42" s="122" t="n">
        <f aca="false">C22/LICZBA_GMIN!D21</f>
        <v>3.18518518518519</v>
      </c>
      <c r="D42" s="122" t="n">
        <f aca="false">D22/LICZBA_GMIN!E21</f>
        <v>4.22448979591837</v>
      </c>
      <c r="E42" s="122" t="n">
        <f aca="false">E22/LICZBA_GMIN!F21</f>
        <v>48</v>
      </c>
      <c r="F42" s="123" t="n">
        <f aca="false">F22/LICZBA_GMIN!G21</f>
        <v>5.09649122807018</v>
      </c>
    </row>
    <row r="43" customFormat="false" ht="13.5" hidden="false" customHeight="false" outlineLevel="0" collapsed="false">
      <c r="A43" s="104" t="s">
        <v>103</v>
      </c>
      <c r="B43" s="123" t="n">
        <f aca="false">B23/LICZBA_GMIN!C22</f>
        <v>3.88655462184874</v>
      </c>
      <c r="C43" s="123" t="n">
        <f aca="false">C23/LICZBA_GMIN!D22</f>
        <v>4.09819967266776</v>
      </c>
      <c r="D43" s="123" t="n">
        <f aca="false">D23/LICZBA_GMIN!E22</f>
        <v>2.18426103646833</v>
      </c>
      <c r="E43" s="123" t="n">
        <f aca="false">E23/LICZBA_GMIN!F22</f>
        <v>27.0606060606061</v>
      </c>
      <c r="F43" s="123" t="n">
        <f aca="false">F23/LICZBA_GMIN!G22</f>
        <v>3.48224374495561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22.5" hidden="false" customHeight="true" outlineLevel="0" collapsed="false">
      <c r="A45" s="33" t="s">
        <v>297</v>
      </c>
      <c r="B45" s="186" t="s">
        <v>298</v>
      </c>
      <c r="C45" s="186"/>
      <c r="D45" s="186"/>
      <c r="E45" s="186"/>
      <c r="F45" s="186"/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187" t="s">
        <v>9</v>
      </c>
    </row>
    <row r="47" customFormat="false" ht="12.75" hidden="false" customHeight="false" outlineLevel="0" collapsed="false">
      <c r="A47" s="98" t="s">
        <v>21</v>
      </c>
      <c r="B47" s="188" t="n">
        <v>16</v>
      </c>
      <c r="C47" s="189" t="n">
        <v>86</v>
      </c>
      <c r="D47" s="189" t="n">
        <v>117</v>
      </c>
      <c r="E47" s="189" t="n">
        <v>41</v>
      </c>
      <c r="F47" s="190" t="n">
        <v>260</v>
      </c>
    </row>
    <row r="48" customFormat="false" ht="12.75" hidden="false" customHeight="false" outlineLevel="0" collapsed="false">
      <c r="A48" s="98" t="s">
        <v>22</v>
      </c>
      <c r="B48" s="191" t="n">
        <v>8</v>
      </c>
      <c r="C48" s="192" t="n">
        <v>62</v>
      </c>
      <c r="D48" s="192" t="n">
        <v>64</v>
      </c>
      <c r="E48" s="192" t="n">
        <v>38</v>
      </c>
      <c r="F48" s="193" t="n">
        <v>172</v>
      </c>
    </row>
    <row r="49" customFormat="false" ht="12.75" hidden="false" customHeight="false" outlineLevel="0" collapsed="false">
      <c r="A49" s="98" t="s">
        <v>23</v>
      </c>
      <c r="B49" s="191" t="n">
        <v>13</v>
      </c>
      <c r="C49" s="192" t="n">
        <v>16</v>
      </c>
      <c r="D49" s="192" t="n">
        <v>38</v>
      </c>
      <c r="E49" s="192" t="n">
        <v>21</v>
      </c>
      <c r="F49" s="193" t="n">
        <v>88</v>
      </c>
    </row>
    <row r="50" customFormat="false" ht="12.75" hidden="false" customHeight="false" outlineLevel="0" collapsed="false">
      <c r="A50" s="98" t="s">
        <v>24</v>
      </c>
      <c r="B50" s="191" t="n">
        <v>3</v>
      </c>
      <c r="C50" s="192" t="n">
        <v>13</v>
      </c>
      <c r="D50" s="192" t="n">
        <v>10</v>
      </c>
      <c r="E50" s="192" t="n">
        <v>11</v>
      </c>
      <c r="F50" s="193" t="n">
        <v>37</v>
      </c>
    </row>
    <row r="51" customFormat="false" ht="12.75" hidden="false" customHeight="false" outlineLevel="0" collapsed="false">
      <c r="A51" s="98" t="s">
        <v>25</v>
      </c>
      <c r="B51" s="191" t="n">
        <v>38</v>
      </c>
      <c r="C51" s="192" t="n">
        <v>9</v>
      </c>
      <c r="D51" s="192" t="n">
        <v>37</v>
      </c>
      <c r="E51" s="192" t="n">
        <v>55</v>
      </c>
      <c r="F51" s="193" t="n">
        <v>139</v>
      </c>
    </row>
    <row r="52" customFormat="false" ht="12.75" hidden="false" customHeight="false" outlineLevel="0" collapsed="false">
      <c r="A52" s="98" t="s">
        <v>26</v>
      </c>
      <c r="B52" s="191" t="n">
        <v>6</v>
      </c>
      <c r="C52" s="192" t="n">
        <v>68</v>
      </c>
      <c r="D52" s="192" t="n">
        <v>45</v>
      </c>
      <c r="E52" s="192" t="n">
        <v>4</v>
      </c>
      <c r="F52" s="193" t="n">
        <v>123</v>
      </c>
    </row>
    <row r="53" customFormat="false" ht="13.5" hidden="false" customHeight="true" outlineLevel="0" collapsed="false">
      <c r="A53" s="98" t="s">
        <v>27</v>
      </c>
      <c r="B53" s="191" t="n">
        <v>81</v>
      </c>
      <c r="C53" s="192" t="n">
        <v>152</v>
      </c>
      <c r="D53" s="192" t="n">
        <v>175</v>
      </c>
      <c r="E53" s="192" t="n">
        <v>208</v>
      </c>
      <c r="F53" s="193" t="n">
        <v>616</v>
      </c>
    </row>
    <row r="54" customFormat="false" ht="12.75" hidden="false" customHeight="false" outlineLevel="0" collapsed="false">
      <c r="A54" s="98" t="s">
        <v>28</v>
      </c>
      <c r="B54" s="191" t="n">
        <v>7</v>
      </c>
      <c r="C54" s="192" t="n">
        <v>21</v>
      </c>
      <c r="D54" s="192" t="n">
        <v>18</v>
      </c>
      <c r="E54" s="192" t="n">
        <v>11</v>
      </c>
      <c r="F54" s="193" t="n">
        <v>57</v>
      </c>
    </row>
    <row r="55" customFormat="false" ht="12.75" hidden="false" customHeight="false" outlineLevel="0" collapsed="false">
      <c r="A55" s="98" t="s">
        <v>29</v>
      </c>
      <c r="B55" s="191" t="n">
        <v>10</v>
      </c>
      <c r="C55" s="192" t="n">
        <v>25</v>
      </c>
      <c r="D55" s="192" t="n">
        <v>49</v>
      </c>
      <c r="E55" s="192" t="n">
        <v>81</v>
      </c>
      <c r="F55" s="193" t="n">
        <v>165</v>
      </c>
    </row>
    <row r="56" customFormat="false" ht="12.75" hidden="false" customHeight="false" outlineLevel="0" collapsed="false">
      <c r="A56" s="98" t="s">
        <v>30</v>
      </c>
      <c r="B56" s="191" t="n">
        <v>3</v>
      </c>
      <c r="C56" s="192" t="n">
        <v>5</v>
      </c>
      <c r="D56" s="192" t="n">
        <v>36</v>
      </c>
      <c r="E56" s="192" t="n">
        <v>20</v>
      </c>
      <c r="F56" s="193" t="n">
        <v>64</v>
      </c>
    </row>
    <row r="57" customFormat="false" ht="12.75" hidden="false" customHeight="false" outlineLevel="0" collapsed="false">
      <c r="A57" s="98" t="s">
        <v>31</v>
      </c>
      <c r="B57" s="191" t="n">
        <v>22</v>
      </c>
      <c r="C57" s="192" t="n">
        <v>35</v>
      </c>
      <c r="D57" s="192" t="n">
        <v>63</v>
      </c>
      <c r="E57" s="192" t="n">
        <v>29</v>
      </c>
      <c r="F57" s="193" t="n">
        <v>149</v>
      </c>
    </row>
    <row r="58" customFormat="false" ht="12.75" hidden="false" customHeight="false" outlineLevel="0" collapsed="false">
      <c r="A58" s="98" t="s">
        <v>32</v>
      </c>
      <c r="B58" s="191" t="n">
        <v>13</v>
      </c>
      <c r="C58" s="192" t="n">
        <v>13</v>
      </c>
      <c r="D58" s="192" t="n">
        <v>34</v>
      </c>
      <c r="E58" s="192" t="n">
        <v>79</v>
      </c>
      <c r="F58" s="193" t="n">
        <v>139</v>
      </c>
    </row>
    <row r="59" customFormat="false" ht="12.75" hidden="false" customHeight="false" outlineLevel="0" collapsed="false">
      <c r="A59" s="98" t="s">
        <v>33</v>
      </c>
      <c r="B59" s="191" t="n">
        <v>8</v>
      </c>
      <c r="C59" s="192" t="n">
        <v>8</v>
      </c>
      <c r="D59" s="192" t="n">
        <v>25</v>
      </c>
      <c r="E59" s="192" t="n">
        <v>11</v>
      </c>
      <c r="F59" s="193" t="n">
        <v>52</v>
      </c>
    </row>
    <row r="60" customFormat="false" ht="12.75" hidden="false" customHeight="false" outlineLevel="0" collapsed="false">
      <c r="A60" s="98" t="s">
        <v>34</v>
      </c>
      <c r="B60" s="191" t="n">
        <v>4</v>
      </c>
      <c r="C60" s="192" t="n">
        <v>34</v>
      </c>
      <c r="D60" s="192" t="n">
        <v>69</v>
      </c>
      <c r="E60" s="192" t="n">
        <v>20</v>
      </c>
      <c r="F60" s="193" t="n">
        <v>127</v>
      </c>
    </row>
    <row r="61" customFormat="false" ht="12.75" hidden="false" customHeight="false" outlineLevel="0" collapsed="false">
      <c r="A61" s="98" t="s">
        <v>35</v>
      </c>
      <c r="B61" s="191" t="n">
        <v>21</v>
      </c>
      <c r="C61" s="192" t="n">
        <v>160</v>
      </c>
      <c r="D61" s="192" t="n">
        <v>76</v>
      </c>
      <c r="E61" s="192" t="n">
        <v>121</v>
      </c>
      <c r="F61" s="193" t="n">
        <v>378</v>
      </c>
    </row>
    <row r="62" customFormat="false" ht="12.75" hidden="false" customHeight="false" outlineLevel="0" collapsed="false">
      <c r="A62" s="98" t="s">
        <v>36</v>
      </c>
      <c r="B62" s="191" t="n">
        <v>13</v>
      </c>
      <c r="C62" s="192" t="n">
        <v>83</v>
      </c>
      <c r="D62" s="192" t="n">
        <v>91</v>
      </c>
      <c r="E62" s="192" t="n">
        <v>83</v>
      </c>
      <c r="F62" s="193" t="n">
        <v>270</v>
      </c>
    </row>
    <row r="63" customFormat="false" ht="13.5" hidden="false" customHeight="false" outlineLevel="0" collapsed="false">
      <c r="A63" s="91" t="s">
        <v>9</v>
      </c>
      <c r="B63" s="195" t="n">
        <v>266</v>
      </c>
      <c r="C63" s="196" t="n">
        <v>790</v>
      </c>
      <c r="D63" s="196" t="n">
        <v>947</v>
      </c>
      <c r="E63" s="196" t="n">
        <v>833</v>
      </c>
      <c r="F63" s="197" t="n">
        <v>2836</v>
      </c>
    </row>
    <row r="64" customFormat="false" ht="13.5" hidden="false" customHeight="false" outlineLevel="0" collapsed="false">
      <c r="A64" s="143"/>
      <c r="B64" s="144"/>
      <c r="C64" s="144"/>
      <c r="D64" s="144"/>
      <c r="E64" s="144"/>
      <c r="F64" s="145"/>
    </row>
    <row r="65" customFormat="false" ht="22.5" hidden="false" customHeight="true" outlineLevel="0" collapsed="false">
      <c r="A65" s="33" t="s">
        <v>299</v>
      </c>
      <c r="B65" s="198" t="s">
        <v>300</v>
      </c>
      <c r="C65" s="198"/>
      <c r="D65" s="198"/>
      <c r="E65" s="198"/>
      <c r="F65" s="198"/>
    </row>
    <row r="66" customFormat="false" ht="36" hidden="false" customHeight="false" outlineLevel="0" collapsed="false">
      <c r="A66" s="36" t="s">
        <v>19</v>
      </c>
      <c r="B66" s="37" t="s">
        <v>97</v>
      </c>
      <c r="C66" s="37" t="s">
        <v>98</v>
      </c>
      <c r="D66" s="37" t="s">
        <v>99</v>
      </c>
      <c r="E66" s="37" t="s">
        <v>100</v>
      </c>
      <c r="F66" s="187" t="s">
        <v>14</v>
      </c>
      <c r="G66" s="53" t="s">
        <v>45</v>
      </c>
    </row>
    <row r="67" customFormat="false" ht="12.75" hidden="false" customHeight="false" outlineLevel="0" collapsed="false">
      <c r="A67" s="40" t="s">
        <v>21</v>
      </c>
      <c r="B67" s="199" t="n">
        <v>28.57</v>
      </c>
      <c r="C67" s="200" t="n">
        <v>43.22</v>
      </c>
      <c r="D67" s="200" t="n">
        <v>39.93</v>
      </c>
      <c r="E67" s="200" t="n">
        <v>39.42</v>
      </c>
      <c r="F67" s="201" t="n">
        <v>39.88</v>
      </c>
    </row>
    <row r="68" customFormat="false" ht="12.75" hidden="false" customHeight="false" outlineLevel="0" collapsed="false">
      <c r="A68" s="40" t="s">
        <v>22</v>
      </c>
      <c r="B68" s="202" t="n">
        <v>34.78</v>
      </c>
      <c r="C68" s="203" t="n">
        <v>52.54</v>
      </c>
      <c r="D68" s="203" t="n">
        <v>39.26</v>
      </c>
      <c r="E68" s="203" t="n">
        <v>44.71</v>
      </c>
      <c r="F68" s="204" t="n">
        <v>44.22</v>
      </c>
    </row>
    <row r="69" customFormat="false" ht="12.75" hidden="false" customHeight="false" outlineLevel="0" collapsed="false">
      <c r="A69" s="40" t="s">
        <v>23</v>
      </c>
      <c r="B69" s="202" t="n">
        <v>76.47</v>
      </c>
      <c r="C69" s="203" t="n">
        <v>80</v>
      </c>
      <c r="D69" s="203" t="n">
        <v>66.67</v>
      </c>
      <c r="E69" s="203" t="n">
        <v>38.18</v>
      </c>
      <c r="F69" s="204" t="n">
        <v>59.06</v>
      </c>
    </row>
    <row r="70" customFormat="false" ht="12.75" hidden="false" customHeight="false" outlineLevel="0" collapsed="false">
      <c r="A70" s="40" t="s">
        <v>24</v>
      </c>
      <c r="B70" s="202" t="n">
        <v>75</v>
      </c>
      <c r="C70" s="203" t="n">
        <v>40.63</v>
      </c>
      <c r="D70" s="203" t="n">
        <v>52.63</v>
      </c>
      <c r="E70" s="203" t="n">
        <v>20</v>
      </c>
      <c r="F70" s="204" t="n">
        <v>33.64</v>
      </c>
    </row>
    <row r="71" customFormat="false" ht="12.75" hidden="false" customHeight="false" outlineLevel="0" collapsed="false">
      <c r="A71" s="40" t="s">
        <v>25</v>
      </c>
      <c r="B71" s="202" t="n">
        <v>55.88</v>
      </c>
      <c r="C71" s="203" t="n">
        <v>40.91</v>
      </c>
      <c r="D71" s="203" t="n">
        <v>61.67</v>
      </c>
      <c r="E71" s="203" t="n">
        <v>47.01</v>
      </c>
      <c r="F71" s="204" t="n">
        <v>52.06</v>
      </c>
    </row>
    <row r="72" customFormat="false" ht="12.75" hidden="false" customHeight="false" outlineLevel="0" collapsed="false">
      <c r="A72" s="40" t="s">
        <v>26</v>
      </c>
      <c r="B72" s="202" t="n">
        <v>17.14</v>
      </c>
      <c r="C72" s="203" t="n">
        <v>73.91</v>
      </c>
      <c r="D72" s="203" t="n">
        <v>63.38</v>
      </c>
      <c r="E72" s="203" t="n">
        <v>26.67</v>
      </c>
      <c r="F72" s="204" t="n">
        <v>57.75</v>
      </c>
    </row>
    <row r="73" customFormat="false" ht="12.75" hidden="false" customHeight="false" outlineLevel="0" collapsed="false">
      <c r="A73" s="40" t="s">
        <v>27</v>
      </c>
      <c r="B73" s="202" t="n">
        <v>60</v>
      </c>
      <c r="C73" s="203" t="n">
        <v>43.18</v>
      </c>
      <c r="D73" s="203" t="n">
        <v>57.57</v>
      </c>
      <c r="E73" s="203" t="n">
        <v>63.8</v>
      </c>
      <c r="F73" s="204" t="n">
        <v>55.15</v>
      </c>
    </row>
    <row r="74" customFormat="false" ht="12.75" hidden="false" customHeight="false" outlineLevel="0" collapsed="false">
      <c r="A74" s="40" t="s">
        <v>28</v>
      </c>
      <c r="B74" s="202" t="n">
        <v>70</v>
      </c>
      <c r="C74" s="203" t="n">
        <v>25.61</v>
      </c>
      <c r="D74" s="203" t="n">
        <v>85.71</v>
      </c>
      <c r="E74" s="203" t="n">
        <v>42.31</v>
      </c>
      <c r="F74" s="204" t="n">
        <v>41.01</v>
      </c>
    </row>
    <row r="75" customFormat="false" ht="12.75" hidden="false" customHeight="false" outlineLevel="0" collapsed="false">
      <c r="A75" s="40" t="s">
        <v>29</v>
      </c>
      <c r="B75" s="202" t="n">
        <v>35.71</v>
      </c>
      <c r="C75" s="203" t="n">
        <v>39.68</v>
      </c>
      <c r="D75" s="203" t="n">
        <v>74.24</v>
      </c>
      <c r="E75" s="203" t="n">
        <v>65.85</v>
      </c>
      <c r="F75" s="204" t="n">
        <v>58.93</v>
      </c>
    </row>
    <row r="76" customFormat="false" ht="12.75" hidden="false" customHeight="false" outlineLevel="0" collapsed="false">
      <c r="A76" s="40" t="s">
        <v>30</v>
      </c>
      <c r="B76" s="202" t="n">
        <v>27.27</v>
      </c>
      <c r="C76" s="203" t="n">
        <v>35.71</v>
      </c>
      <c r="D76" s="203" t="n">
        <v>80</v>
      </c>
      <c r="E76" s="203" t="n">
        <v>40.82</v>
      </c>
      <c r="F76" s="204" t="n">
        <v>53.78</v>
      </c>
    </row>
    <row r="77" customFormat="false" ht="12.75" hidden="false" customHeight="false" outlineLevel="0" collapsed="false">
      <c r="A77" s="40" t="s">
        <v>31</v>
      </c>
      <c r="B77" s="202" t="n">
        <v>26.51</v>
      </c>
      <c r="C77" s="203" t="n">
        <v>33.98</v>
      </c>
      <c r="D77" s="203" t="n">
        <v>25.2</v>
      </c>
      <c r="E77" s="203" t="n">
        <v>22.66</v>
      </c>
      <c r="F77" s="204" t="n">
        <v>26.42</v>
      </c>
    </row>
    <row r="78" customFormat="false" ht="12.75" hidden="false" customHeight="false" outlineLevel="0" collapsed="false">
      <c r="A78" s="40" t="s">
        <v>32</v>
      </c>
      <c r="B78" s="202" t="n">
        <v>36.11</v>
      </c>
      <c r="C78" s="203" t="n">
        <v>50</v>
      </c>
      <c r="D78" s="203" t="n">
        <v>77.27</v>
      </c>
      <c r="E78" s="203" t="n">
        <v>37.44</v>
      </c>
      <c r="F78" s="204" t="n">
        <v>43.85</v>
      </c>
    </row>
    <row r="79" customFormat="false" ht="12.75" hidden="false" customHeight="false" outlineLevel="0" collapsed="false">
      <c r="A79" s="40" t="s">
        <v>33</v>
      </c>
      <c r="B79" s="202" t="n">
        <v>57.14</v>
      </c>
      <c r="C79" s="203" t="n">
        <v>30.77</v>
      </c>
      <c r="D79" s="203" t="n">
        <v>54.35</v>
      </c>
      <c r="E79" s="203" t="n">
        <v>57.89</v>
      </c>
      <c r="F79" s="204" t="n">
        <v>49.52</v>
      </c>
    </row>
    <row r="80" customFormat="false" ht="12.75" hidden="false" customHeight="false" outlineLevel="0" collapsed="false">
      <c r="A80" s="40" t="s">
        <v>34</v>
      </c>
      <c r="B80" s="202" t="n">
        <v>30.77</v>
      </c>
      <c r="C80" s="203" t="n">
        <v>45.95</v>
      </c>
      <c r="D80" s="203" t="n">
        <v>52.27</v>
      </c>
      <c r="E80" s="203" t="n">
        <v>51.28</v>
      </c>
      <c r="F80" s="204" t="n">
        <v>49.22</v>
      </c>
    </row>
    <row r="81" customFormat="false" ht="12.75" hidden="false" customHeight="false" outlineLevel="0" collapsed="false">
      <c r="A81" s="40" t="s">
        <v>35</v>
      </c>
      <c r="B81" s="202" t="n">
        <v>36.84</v>
      </c>
      <c r="C81" s="203" t="n">
        <v>40.4</v>
      </c>
      <c r="D81" s="203" t="n">
        <v>31.67</v>
      </c>
      <c r="E81" s="203" t="n">
        <v>60.2</v>
      </c>
      <c r="F81" s="204" t="n">
        <v>42.28</v>
      </c>
    </row>
    <row r="82" customFormat="false" ht="13.5" hidden="false" customHeight="false" outlineLevel="0" collapsed="false">
      <c r="A82" s="40" t="s">
        <v>36</v>
      </c>
      <c r="B82" s="202" t="n">
        <v>30.95</v>
      </c>
      <c r="C82" s="203" t="n">
        <v>52.87</v>
      </c>
      <c r="D82" s="203" t="n">
        <v>60.67</v>
      </c>
      <c r="E82" s="203" t="n">
        <v>61.03</v>
      </c>
      <c r="F82" s="204" t="n">
        <v>55.67</v>
      </c>
    </row>
    <row r="83" customFormat="false" ht="13.5" hidden="false" customHeight="false" outlineLevel="0" collapsed="false">
      <c r="A83" s="205" t="s">
        <v>301</v>
      </c>
      <c r="B83" s="206" t="n">
        <v>42.09</v>
      </c>
      <c r="C83" s="207" t="n">
        <v>44.48</v>
      </c>
      <c r="D83" s="207" t="n">
        <v>48.29</v>
      </c>
      <c r="E83" s="207" t="n">
        <v>49.32</v>
      </c>
      <c r="F83" s="207" t="n">
        <v>46.81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22.5" hidden="false" customHeight="true" outlineLevel="0" collapsed="false">
      <c r="A85" s="33" t="s">
        <v>302</v>
      </c>
      <c r="B85" s="198" t="s">
        <v>303</v>
      </c>
      <c r="C85" s="198"/>
      <c r="D85" s="198"/>
      <c r="E85" s="198"/>
      <c r="F85" s="198"/>
    </row>
    <row r="86" customFormat="false" ht="33.75" hidden="false" customHeight="false" outlineLevel="0" collapsed="false">
      <c r="A86" s="36" t="s">
        <v>96</v>
      </c>
      <c r="B86" s="37" t="s">
        <v>97</v>
      </c>
      <c r="C86" s="37" t="s">
        <v>98</v>
      </c>
      <c r="D86" s="37" t="s">
        <v>99</v>
      </c>
      <c r="E86" s="37" t="s">
        <v>100</v>
      </c>
      <c r="F86" s="187" t="s">
        <v>9</v>
      </c>
      <c r="G86" s="53"/>
    </row>
    <row r="87" customFormat="false" ht="12.75" hidden="false" customHeight="false" outlineLevel="0" collapsed="false">
      <c r="A87" s="98" t="s">
        <v>21</v>
      </c>
      <c r="B87" s="188" t="n">
        <v>7131</v>
      </c>
      <c r="C87" s="189" t="n">
        <v>65207</v>
      </c>
      <c r="D87" s="189" t="n">
        <v>148102</v>
      </c>
      <c r="E87" s="189" t="n">
        <v>3900</v>
      </c>
      <c r="F87" s="208" t="n">
        <v>224340</v>
      </c>
    </row>
    <row r="88" customFormat="false" ht="12.75" hidden="false" customHeight="false" outlineLevel="0" collapsed="false">
      <c r="A88" s="98" t="s">
        <v>22</v>
      </c>
      <c r="B88" s="191" t="n">
        <v>1339</v>
      </c>
      <c r="C88" s="192" t="n">
        <v>29236</v>
      </c>
      <c r="D88" s="192" t="n">
        <v>28963</v>
      </c>
      <c r="E88" s="192" t="n">
        <v>4637</v>
      </c>
      <c r="F88" s="209" t="n">
        <v>64175</v>
      </c>
    </row>
    <row r="89" customFormat="false" ht="12.75" hidden="false" customHeight="false" outlineLevel="0" collapsed="false">
      <c r="A89" s="98" t="s">
        <v>23</v>
      </c>
      <c r="B89" s="191" t="n">
        <v>2196</v>
      </c>
      <c r="C89" s="192" t="n">
        <v>55073</v>
      </c>
      <c r="D89" s="192" t="n">
        <v>185315</v>
      </c>
      <c r="E89" s="192" t="n">
        <v>7031</v>
      </c>
      <c r="F89" s="209" t="n">
        <v>249615</v>
      </c>
    </row>
    <row r="90" customFormat="false" ht="12.75" hidden="false" customHeight="false" outlineLevel="0" collapsed="false">
      <c r="A90" s="98" t="s">
        <v>24</v>
      </c>
      <c r="B90" s="191" t="n">
        <v>2637</v>
      </c>
      <c r="C90" s="192" t="n">
        <v>57066</v>
      </c>
      <c r="D90" s="192" t="n">
        <v>16716</v>
      </c>
      <c r="E90" s="192" t="n">
        <v>3005</v>
      </c>
      <c r="F90" s="209" t="n">
        <v>79424</v>
      </c>
    </row>
    <row r="91" customFormat="false" ht="12.75" hidden="false" customHeight="false" outlineLevel="0" collapsed="false">
      <c r="A91" s="98" t="s">
        <v>25</v>
      </c>
      <c r="B91" s="191" t="n">
        <v>5032</v>
      </c>
      <c r="C91" s="192" t="n">
        <v>22201</v>
      </c>
      <c r="D91" s="192" t="n">
        <v>58954</v>
      </c>
      <c r="E91" s="192" t="n">
        <v>30045</v>
      </c>
      <c r="F91" s="209" t="n">
        <v>116232</v>
      </c>
    </row>
    <row r="92" customFormat="false" ht="12.75" hidden="false" customHeight="false" outlineLevel="0" collapsed="false">
      <c r="A92" s="98" t="s">
        <v>26</v>
      </c>
      <c r="B92" s="191" t="n">
        <v>7698</v>
      </c>
      <c r="C92" s="192" t="n">
        <v>108009</v>
      </c>
      <c r="D92" s="192" t="n">
        <v>172856</v>
      </c>
      <c r="E92" s="192" t="n">
        <v>5501</v>
      </c>
      <c r="F92" s="209" t="n">
        <v>294064</v>
      </c>
    </row>
    <row r="93" customFormat="false" ht="12.75" hidden="false" customHeight="false" outlineLevel="0" collapsed="false">
      <c r="A93" s="98" t="s">
        <v>27</v>
      </c>
      <c r="B93" s="191" t="n">
        <v>7774</v>
      </c>
      <c r="C93" s="192" t="n">
        <v>89499</v>
      </c>
      <c r="D93" s="192" t="n">
        <v>198964</v>
      </c>
      <c r="E93" s="192" t="n">
        <v>23490</v>
      </c>
      <c r="F93" s="209" t="n">
        <v>319727</v>
      </c>
    </row>
    <row r="94" customFormat="false" ht="12.75" hidden="false" customHeight="false" outlineLevel="0" collapsed="false">
      <c r="A94" s="98" t="s">
        <v>28</v>
      </c>
      <c r="B94" s="191" t="n">
        <v>10706</v>
      </c>
      <c r="C94" s="192" t="n">
        <v>50894</v>
      </c>
      <c r="D94" s="192" t="n">
        <v>31315</v>
      </c>
      <c r="E94" s="192" t="n">
        <v>1460</v>
      </c>
      <c r="F94" s="209" t="n">
        <v>94375</v>
      </c>
    </row>
    <row r="95" customFormat="false" ht="12.75" hidden="false" customHeight="false" outlineLevel="0" collapsed="false">
      <c r="A95" s="98" t="s">
        <v>29</v>
      </c>
      <c r="B95" s="191" t="n">
        <v>917</v>
      </c>
      <c r="C95" s="192" t="n">
        <v>14701</v>
      </c>
      <c r="D95" s="192" t="n">
        <v>25195</v>
      </c>
      <c r="E95" s="192" t="n">
        <v>8702</v>
      </c>
      <c r="F95" s="209" t="n">
        <v>49515</v>
      </c>
    </row>
    <row r="96" customFormat="false" ht="12.75" hidden="false" customHeight="false" outlineLevel="0" collapsed="false">
      <c r="A96" s="98" t="s">
        <v>30</v>
      </c>
      <c r="B96" s="191" t="n">
        <v>435</v>
      </c>
      <c r="C96" s="192" t="n">
        <v>2544</v>
      </c>
      <c r="D96" s="192" t="n">
        <v>39880</v>
      </c>
      <c r="E96" s="192" t="n">
        <v>3827</v>
      </c>
      <c r="F96" s="209" t="n">
        <v>46686</v>
      </c>
    </row>
    <row r="97" customFormat="false" ht="12.75" hidden="false" customHeight="false" outlineLevel="0" collapsed="false">
      <c r="A97" s="98" t="s">
        <v>31</v>
      </c>
      <c r="B97" s="191" t="n">
        <v>7130</v>
      </c>
      <c r="C97" s="192" t="n">
        <v>10314</v>
      </c>
      <c r="D97" s="192" t="n">
        <v>78893</v>
      </c>
      <c r="E97" s="192" t="n">
        <v>4144</v>
      </c>
      <c r="F97" s="209" t="n">
        <v>100481</v>
      </c>
    </row>
    <row r="98" customFormat="false" ht="12.75" hidden="false" customHeight="false" outlineLevel="0" collapsed="false">
      <c r="A98" s="98" t="s">
        <v>32</v>
      </c>
      <c r="B98" s="191" t="n">
        <v>13822</v>
      </c>
      <c r="C98" s="192" t="n">
        <v>56841</v>
      </c>
      <c r="D98" s="192" t="n">
        <v>129042</v>
      </c>
      <c r="E98" s="192" t="n">
        <v>33882</v>
      </c>
      <c r="F98" s="209" t="n">
        <v>233587</v>
      </c>
    </row>
    <row r="99" customFormat="false" ht="12.75" hidden="false" customHeight="false" outlineLevel="0" collapsed="false">
      <c r="A99" s="98" t="s">
        <v>33</v>
      </c>
      <c r="B99" s="191" t="n">
        <v>1494</v>
      </c>
      <c r="C99" s="192" t="n">
        <v>21777</v>
      </c>
      <c r="D99" s="192" t="n">
        <v>46406</v>
      </c>
      <c r="E99" s="192" t="n">
        <v>865</v>
      </c>
      <c r="F99" s="209" t="n">
        <v>70542</v>
      </c>
    </row>
    <row r="100" customFormat="false" ht="12.75" hidden="false" customHeight="false" outlineLevel="0" collapsed="false">
      <c r="A100" s="98" t="s">
        <v>34</v>
      </c>
      <c r="B100" s="191" t="n">
        <v>3205</v>
      </c>
      <c r="C100" s="192" t="n">
        <v>14910</v>
      </c>
      <c r="D100" s="192" t="n">
        <v>47272</v>
      </c>
      <c r="E100" s="192" t="n">
        <v>3045</v>
      </c>
      <c r="F100" s="209" t="n">
        <v>68432</v>
      </c>
    </row>
    <row r="101" customFormat="false" ht="12.75" hidden="false" customHeight="false" outlineLevel="0" collapsed="false">
      <c r="A101" s="98" t="s">
        <v>35</v>
      </c>
      <c r="B101" s="191" t="n">
        <v>1898</v>
      </c>
      <c r="C101" s="192" t="n">
        <v>67659</v>
      </c>
      <c r="D101" s="192" t="n">
        <v>56013</v>
      </c>
      <c r="E101" s="192" t="n">
        <v>10074</v>
      </c>
      <c r="F101" s="209" t="n">
        <v>135644</v>
      </c>
    </row>
    <row r="102" customFormat="false" ht="12.75" hidden="false" customHeight="false" outlineLevel="0" collapsed="false">
      <c r="A102" s="98" t="s">
        <v>36</v>
      </c>
      <c r="B102" s="191" t="n">
        <v>5045</v>
      </c>
      <c r="C102" s="192" t="n">
        <v>32250</v>
      </c>
      <c r="D102" s="192" t="n">
        <v>29719</v>
      </c>
      <c r="E102" s="192" t="n">
        <v>14253</v>
      </c>
      <c r="F102" s="209" t="n">
        <v>81267</v>
      </c>
    </row>
    <row r="103" customFormat="false" ht="13.5" hidden="false" customHeight="false" outlineLevel="0" collapsed="false">
      <c r="A103" s="152" t="s">
        <v>9</v>
      </c>
      <c r="B103" s="195" t="n">
        <v>78459</v>
      </c>
      <c r="C103" s="196" t="n">
        <v>698181</v>
      </c>
      <c r="D103" s="196" t="n">
        <v>1293605</v>
      </c>
      <c r="E103" s="196" t="n">
        <v>157861</v>
      </c>
      <c r="F103" s="197" t="n">
        <v>2228106</v>
      </c>
    </row>
    <row r="104" customFormat="false" ht="13.5" hidden="false" customHeight="false" outlineLevel="0" collapsed="false">
      <c r="A104" s="143"/>
      <c r="B104" s="144"/>
      <c r="C104" s="144"/>
      <c r="D104" s="144"/>
      <c r="E104" s="144"/>
      <c r="F104" s="145"/>
    </row>
    <row r="105" customFormat="false" ht="22.5" hidden="false" customHeight="true" outlineLevel="0" collapsed="false">
      <c r="A105" s="33" t="s">
        <v>304</v>
      </c>
      <c r="B105" s="210" t="s">
        <v>305</v>
      </c>
      <c r="C105" s="210"/>
      <c r="D105" s="210"/>
      <c r="E105" s="210"/>
      <c r="F105" s="210"/>
    </row>
    <row r="106" customFormat="false" ht="33.75" hidden="false" customHeight="false" outlineLevel="0" collapsed="false">
      <c r="A106" s="36" t="s">
        <v>96</v>
      </c>
      <c r="B106" s="37" t="s">
        <v>97</v>
      </c>
      <c r="C106" s="37" t="s">
        <v>98</v>
      </c>
      <c r="D106" s="37" t="s">
        <v>99</v>
      </c>
      <c r="E106" s="37" t="s">
        <v>100</v>
      </c>
      <c r="F106" s="187" t="s">
        <v>14</v>
      </c>
      <c r="G106" s="53"/>
    </row>
    <row r="107" customFormat="false" ht="12.75" hidden="false" customHeight="false" outlineLevel="0" collapsed="false">
      <c r="A107" s="98" t="s">
        <v>21</v>
      </c>
      <c r="B107" s="211" t="n">
        <f aca="false">B87*100/POWIERZCHNIA_ZBIORCZY!D5</f>
        <v>8.15950569254534</v>
      </c>
      <c r="C107" s="211" t="n">
        <f aca="false">C87*100/POWIERZCHNIA_ZBIORCZY!E5</f>
        <v>7.48549840376255</v>
      </c>
      <c r="D107" s="211" t="n">
        <f aca="false">D87*100/POWIERZCHNIA_ZBIORCZY!F5</f>
        <v>15.0837436918517</v>
      </c>
      <c r="E107" s="211" t="n">
        <f aca="false">E87*100/POWIERZCHNIA_ZBIORCZY!G5</f>
        <v>7.18192365062704</v>
      </c>
      <c r="F107" s="212" t="n">
        <f aca="false">F87*100/POWIERZCHNIA_ZBIORCZY!H5</f>
        <v>11.2469506295264</v>
      </c>
    </row>
    <row r="108" customFormat="false" ht="12.75" hidden="false" customHeight="false" outlineLevel="0" collapsed="false">
      <c r="A108" s="98" t="s">
        <v>22</v>
      </c>
      <c r="B108" s="211" t="n">
        <f aca="false">B88*100/POWIERZCHNIA_ZBIORCZY!D6</f>
        <v>8.60539845758355</v>
      </c>
      <c r="C108" s="211" t="n">
        <f aca="false">C88*100/POWIERZCHNIA_ZBIORCZY!E6</f>
        <v>4.71966305648066</v>
      </c>
      <c r="D108" s="211" t="n">
        <f aca="false">D88*100/POWIERZCHNIA_ZBIORCZY!F6</f>
        <v>2.58888307880706</v>
      </c>
      <c r="E108" s="211" t="n">
        <f aca="false">E88*100/POWIERZCHNIA_ZBIORCZY!G6</f>
        <v>10.6897505648024</v>
      </c>
      <c r="F108" s="212" t="n">
        <f aca="false">F88*100/POWIERZCHNIA_ZBIORCZY!H6</f>
        <v>3.57096354528933</v>
      </c>
    </row>
    <row r="109" customFormat="false" ht="12.75" hidden="false" customHeight="false" outlineLevel="0" collapsed="false">
      <c r="A109" s="98" t="s">
        <v>23</v>
      </c>
      <c r="B109" s="211" t="n">
        <f aca="false">B89*100/POWIERZCHNIA_ZBIORCZY!D7</f>
        <v>5.69901123712143</v>
      </c>
      <c r="C109" s="211" t="n">
        <f aca="false">C89*100/POWIERZCHNIA_ZBIORCZY!E7</f>
        <v>18.5968845921369</v>
      </c>
      <c r="D109" s="211" t="n">
        <f aca="false">D89*100/POWIERZCHNIA_ZBIORCZY!F7</f>
        <v>8.61400170964565</v>
      </c>
      <c r="E109" s="211" t="n">
        <f aca="false">E89*100/POWIERZCHNIA_ZBIORCZY!G7</f>
        <v>26.7857823155168</v>
      </c>
      <c r="F109" s="212" t="n">
        <f aca="false">F89*100/POWIERZCHNIA_ZBIORCZY!H7</f>
        <v>9.93592984126554</v>
      </c>
    </row>
    <row r="110" customFormat="false" ht="12.75" hidden="false" customHeight="false" outlineLevel="0" collapsed="false">
      <c r="A110" s="98" t="s">
        <v>24</v>
      </c>
      <c r="B110" s="211" t="n">
        <f aca="false">B90*100/POWIERZCHNIA_ZBIORCZY!D8</f>
        <v>13.0029585798817</v>
      </c>
      <c r="C110" s="211" t="n">
        <f aca="false">C90*100/POWIERZCHNIA_ZBIORCZY!E8</f>
        <v>8.20187188833059</v>
      </c>
      <c r="D110" s="211" t="n">
        <f aca="false">D90*100/POWIERZCHNIA_ZBIORCZY!F8</f>
        <v>2.58626691648474</v>
      </c>
      <c r="E110" s="211" t="n">
        <f aca="false">E90*100/POWIERZCHNIA_ZBIORCZY!G8</f>
        <v>8.25458740797715</v>
      </c>
      <c r="F110" s="212" t="n">
        <f aca="false">F90*100/POWIERZCHNIA_ZBIORCZY!H8</f>
        <v>5.67805437417652</v>
      </c>
    </row>
    <row r="111" customFormat="false" ht="12.75" hidden="false" customHeight="false" outlineLevel="0" collapsed="false">
      <c r="A111" s="98" t="s">
        <v>25</v>
      </c>
      <c r="B111" s="211" t="n">
        <f aca="false">B91*100/POWIERZCHNIA_ZBIORCZY!D9</f>
        <v>11.362763915547</v>
      </c>
      <c r="C111" s="211" t="n">
        <f aca="false">C91*100/POWIERZCHNIA_ZBIORCZY!E9</f>
        <v>5.84961886970429</v>
      </c>
      <c r="D111" s="211" t="n">
        <f aca="false">D91*100/POWIERZCHNIA_ZBIORCZY!F9</f>
        <v>4.33940932096348</v>
      </c>
      <c r="E111" s="211" t="n">
        <f aca="false">E91*100/POWIERZCHNIA_ZBIORCZY!G9</f>
        <v>76.0459642106862</v>
      </c>
      <c r="F111" s="212" t="n">
        <f aca="false">F91*100/POWIERZCHNIA_ZBIORCZY!H9</f>
        <v>6.37973099437673</v>
      </c>
    </row>
    <row r="112" customFormat="false" ht="12.75" hidden="false" customHeight="false" outlineLevel="0" collapsed="false">
      <c r="A112" s="98" t="s">
        <v>26</v>
      </c>
      <c r="B112" s="211" t="n">
        <f aca="false">B92*100/POWIERZCHNIA_ZBIORCZY!D10</f>
        <v>19.5009499683344</v>
      </c>
      <c r="C112" s="211" t="n">
        <f aca="false">C92*100/POWIERZCHNIA_ZBIORCZY!E10</f>
        <v>24.2461860335647</v>
      </c>
      <c r="D112" s="211" t="n">
        <f aca="false">D92*100/POWIERZCHNIA_ZBIORCZY!F10</f>
        <v>17.5016579676101</v>
      </c>
      <c r="E112" s="211" t="n">
        <f aca="false">E92*100/POWIERZCHNIA_ZBIORCZY!G10</f>
        <v>12.0422057310479</v>
      </c>
      <c r="F112" s="212" t="n">
        <f aca="false">F92*100/POWIERZCHNIA_ZBIORCZY!H10</f>
        <v>19.3682452302904</v>
      </c>
    </row>
    <row r="113" customFormat="false" ht="12.75" hidden="false" customHeight="false" outlineLevel="0" collapsed="false">
      <c r="A113" s="98" t="s">
        <v>27</v>
      </c>
      <c r="B113" s="211" t="n">
        <f aca="false">B93*100/POWIERZCHNIA_ZBIORCZY!D11</f>
        <v>11.5017014351235</v>
      </c>
      <c r="C113" s="211" t="n">
        <f aca="false">C93*100/POWIERZCHNIA_ZBIORCZY!E11</f>
        <v>12.9912224804367</v>
      </c>
      <c r="D113" s="211" t="n">
        <f aca="false">D93*100/POWIERZCHNIA_ZBIORCZY!F11</f>
        <v>7.31060365280328</v>
      </c>
      <c r="E113" s="211" t="n">
        <f aca="false">E93*100/POWIERZCHNIA_ZBIORCZY!G11</f>
        <v>30.2094988232571</v>
      </c>
      <c r="F113" s="212" t="n">
        <f aca="false">F93*100/POWIERZCHNIA_ZBIORCZY!H11</f>
        <v>8.99158484602965</v>
      </c>
    </row>
    <row r="114" customFormat="false" ht="12.75" hidden="false" customHeight="false" outlineLevel="0" collapsed="false">
      <c r="A114" s="98" t="s">
        <v>28</v>
      </c>
      <c r="B114" s="211" t="n">
        <f aca="false">B94*100/POWIERZCHNIA_ZBIORCZY!D12</f>
        <v>77.4002313475998</v>
      </c>
      <c r="C114" s="211" t="n">
        <f aca="false">C94*100/POWIERZCHNIA_ZBIORCZY!E12</f>
        <v>9.90034295407372</v>
      </c>
      <c r="D114" s="211" t="n">
        <f aca="false">D94*100/POWIERZCHNIA_ZBIORCZY!F12</f>
        <v>7.75820848931094</v>
      </c>
      <c r="E114" s="211" t="n">
        <f aca="false">E94*100/POWIERZCHNIA_ZBIORCZY!G12</f>
        <v>15.1216986017607</v>
      </c>
      <c r="F114" s="212" t="n">
        <f aca="false">F94*100/POWIERZCHNIA_ZBIORCZY!H12</f>
        <v>10.0272315703468</v>
      </c>
    </row>
    <row r="115" customFormat="false" ht="12.75" hidden="false" customHeight="false" outlineLevel="0" collapsed="false">
      <c r="A115" s="98" t="s">
        <v>29</v>
      </c>
      <c r="B115" s="211" t="n">
        <f aca="false">B95*100/POWIERZCHNIA_ZBIORCZY!D13</f>
        <v>2.3012447299739</v>
      </c>
      <c r="C115" s="211" t="n">
        <f aca="false">C95*100/POWIERZCHNIA_ZBIORCZY!E13</f>
        <v>2.9495382380617</v>
      </c>
      <c r="D115" s="211" t="n">
        <f aca="false">D95*100/POWIERZCHNIA_ZBIORCZY!F13</f>
        <v>2.06996897716667</v>
      </c>
      <c r="E115" s="211" t="n">
        <f aca="false">E95*100/POWIERZCHNIA_ZBIORCZY!G13</f>
        <v>29.8596575506983</v>
      </c>
      <c r="F115" s="212" t="n">
        <f aca="false">F95*100/POWIERZCHNIA_ZBIORCZY!H13</f>
        <v>2.77460864653565</v>
      </c>
    </row>
    <row r="116" customFormat="false" ht="12.75" hidden="false" customHeight="false" outlineLevel="0" collapsed="false">
      <c r="A116" s="98" t="s">
        <v>30</v>
      </c>
      <c r="B116" s="211" t="n">
        <f aca="false">B96*100/POWIERZCHNIA_ZBIORCZY!D14</f>
        <v>1.55002850627138</v>
      </c>
      <c r="C116" s="211" t="n">
        <f aca="false">C96*100/POWIERZCHNIA_ZBIORCZY!E14</f>
        <v>0.48192132028256</v>
      </c>
      <c r="D116" s="211" t="n">
        <f aca="false">D96*100/POWIERZCHNIA_ZBIORCZY!F14</f>
        <v>2.76422313408007</v>
      </c>
      <c r="E116" s="211" t="n">
        <f aca="false">E96*100/POWIERZCHNIA_ZBIORCZY!G14</f>
        <v>19.1053866506914</v>
      </c>
      <c r="F116" s="212" t="n">
        <f aca="false">F96*100/POWIERZCHNIA_ZBIORCZY!H14</f>
        <v>2.31267418370815</v>
      </c>
    </row>
    <row r="117" customFormat="false" ht="12.75" hidden="false" customHeight="false" outlineLevel="0" collapsed="false">
      <c r="A117" s="98" t="s">
        <v>31</v>
      </c>
      <c r="B117" s="211" t="n">
        <f aca="false">B97*100/POWIERZCHNIA_ZBIORCZY!D15</f>
        <v>16.2093345761248</v>
      </c>
      <c r="C117" s="211" t="n">
        <f aca="false">C97*100/POWIERZCHNIA_ZBIORCZY!E15</f>
        <v>2.59512828448282</v>
      </c>
      <c r="D117" s="211" t="n">
        <f aca="false">D97*100/POWIERZCHNIA_ZBIORCZY!F15</f>
        <v>5.87063951000739</v>
      </c>
      <c r="E117" s="211" t="n">
        <f aca="false">E97*100/POWIERZCHNIA_ZBIORCZY!G15</f>
        <v>9.057329574017</v>
      </c>
      <c r="F117" s="212" t="n">
        <f aca="false">F97*100/POWIERZCHNIA_ZBIORCZY!H15</f>
        <v>5.48766434703015</v>
      </c>
    </row>
    <row r="118" customFormat="false" ht="12.75" hidden="false" customHeight="false" outlineLevel="0" collapsed="false">
      <c r="A118" s="98" t="s">
        <v>32</v>
      </c>
      <c r="B118" s="211" t="n">
        <f aca="false">B98*100/POWIERZCHNIA_ZBIORCZY!D16</f>
        <v>9.59634530735799</v>
      </c>
      <c r="C118" s="211" t="n">
        <f aca="false">C98*100/POWIERZCHNIA_ZBIORCZY!E16</f>
        <v>24.2489526718599</v>
      </c>
      <c r="D118" s="211" t="n">
        <f aca="false">D98*100/POWIERZCHNIA_ZBIORCZY!F16</f>
        <v>19.1224043116619</v>
      </c>
      <c r="E118" s="211" t="n">
        <f aca="false">E98*100/POWIERZCHNIA_ZBIORCZY!G16</f>
        <v>18.8183151159691</v>
      </c>
      <c r="F118" s="212" t="n">
        <f aca="false">F98*100/POWIERZCHNIA_ZBIORCZY!H16</f>
        <v>18.9398601648087</v>
      </c>
    </row>
    <row r="119" customFormat="false" ht="12.75" hidden="false" customHeight="false" outlineLevel="0" collapsed="false">
      <c r="A119" s="98" t="s">
        <v>33</v>
      </c>
      <c r="B119" s="211" t="n">
        <f aca="false">B99*100/POWIERZCHNIA_ZBIORCZY!D17</f>
        <v>8.72001400805463</v>
      </c>
      <c r="C119" s="211" t="n">
        <f aca="false">C99*100/POWIERZCHNIA_ZBIORCZY!E17</f>
        <v>5.33903104566751</v>
      </c>
      <c r="D119" s="211" t="n">
        <f aca="false">D99*100/POWIERZCHNIA_ZBIORCZY!F17</f>
        <v>6.31314883364691</v>
      </c>
      <c r="E119" s="211" t="n">
        <f aca="false">E99*100/POWIERZCHNIA_ZBIORCZY!G17</f>
        <v>7.88873689010488</v>
      </c>
      <c r="F119" s="212" t="n">
        <f aca="false">F99*100/POWIERZCHNIA_ZBIORCZY!H17</f>
        <v>6.02382477263994</v>
      </c>
    </row>
    <row r="120" customFormat="false" ht="12.75" hidden="false" customHeight="false" outlineLevel="0" collapsed="false">
      <c r="A120" s="98" t="s">
        <v>34</v>
      </c>
      <c r="B120" s="211" t="n">
        <f aca="false">B100*100/POWIERZCHNIA_ZBIORCZY!D18</f>
        <v>17.0360920639983</v>
      </c>
      <c r="C120" s="211" t="n">
        <f aca="false">C100*100/POWIERZCHNIA_ZBIORCZY!E18</f>
        <v>1.67976530603048</v>
      </c>
      <c r="D120" s="211" t="n">
        <f aca="false">D100*100/POWIERZCHNIA_ZBIORCZY!F18</f>
        <v>3.16392197283305</v>
      </c>
      <c r="E120" s="211" t="n">
        <f aca="false">E100*100/POWIERZCHNIA_ZBIORCZY!G18</f>
        <v>18.1088314005352</v>
      </c>
      <c r="F120" s="212" t="n">
        <f aca="false">F100*100/POWIERZCHNIA_ZBIORCZY!H18</f>
        <v>2.83087202623372</v>
      </c>
    </row>
    <row r="121" customFormat="false" ht="12.75" hidden="false" customHeight="false" outlineLevel="0" collapsed="false">
      <c r="A121" s="98" t="s">
        <v>35</v>
      </c>
      <c r="B121" s="211" t="n">
        <f aca="false">B101*100/POWIERZCHNIA_ZBIORCZY!D19</f>
        <v>5.43154761904762</v>
      </c>
      <c r="C121" s="211" t="n">
        <f aca="false">C101*100/POWIERZCHNIA_ZBIORCZY!E19</f>
        <v>4.51365122823028</v>
      </c>
      <c r="D121" s="211" t="n">
        <f aca="false">D101*100/POWIERZCHNIA_ZBIORCZY!F19</f>
        <v>3.98901566108643</v>
      </c>
      <c r="E121" s="211" t="n">
        <f aca="false">E101*100/POWIERZCHNIA_ZBIORCZY!G19</f>
        <v>22.6183793978311</v>
      </c>
      <c r="F121" s="212" t="n">
        <f aca="false">F101*100/POWIERZCHNIA_ZBIORCZY!H19</f>
        <v>4.54776792449667</v>
      </c>
    </row>
    <row r="122" customFormat="false" ht="12.75" hidden="false" customHeight="false" outlineLevel="0" collapsed="false">
      <c r="A122" s="98" t="s">
        <v>36</v>
      </c>
      <c r="B122" s="211" t="n">
        <f aca="false">B102*100/POWIERZCHNIA_ZBIORCZY!D20</f>
        <v>20.6297280719689</v>
      </c>
      <c r="C122" s="211" t="n">
        <f aca="false">C102*100/POWIERZCHNIA_ZBIORCZY!E20</f>
        <v>2.41017159674429</v>
      </c>
      <c r="D122" s="211" t="n">
        <f aca="false">D102*100/POWIERZCHNIA_ZBIORCZY!F20</f>
        <v>3.42739377835595</v>
      </c>
      <c r="E122" s="211" t="n">
        <f aca="false">E102*100/POWIERZCHNIA_ZBIORCZY!G20</f>
        <v>23.909615513655</v>
      </c>
      <c r="F122" s="212" t="n">
        <f aca="false">F102*100/POWIERZCHNIA_ZBIORCZY!H20</f>
        <v>3.54994303806315</v>
      </c>
    </row>
    <row r="123" customFormat="false" ht="13.5" hidden="false" customHeight="false" outlineLevel="0" collapsed="false">
      <c r="A123" s="104" t="s">
        <v>14</v>
      </c>
      <c r="B123" s="212" t="n">
        <f aca="false">B103*100/POWIERZCHNIA_ZBIORCZY!D21</f>
        <v>11.568233691325</v>
      </c>
      <c r="C123" s="212" t="n">
        <f aca="false">C103*100/POWIERZCHNIA_ZBIORCZY!E21</f>
        <v>6.77768707609787</v>
      </c>
      <c r="D123" s="212" t="n">
        <f aca="false">D103*100/POWIERZCHNIA_ZBIORCZY!F21</f>
        <v>6.61733592078216</v>
      </c>
      <c r="E123" s="212" t="n">
        <f aca="false">E103*100/POWIERZCHNIA_ZBIORCZY!G21</f>
        <v>21.3371233317384</v>
      </c>
      <c r="F123" s="212" t="n">
        <f aca="false">F103*100/POWIERZCHNIA_ZBIORCZY!H21</f>
        <v>7.1258422397593</v>
      </c>
    </row>
    <row r="124" customFormat="false" ht="13.5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33.75" hidden="false" customHeight="true" outlineLevel="0" collapsed="false">
      <c r="A125" s="33" t="s">
        <v>306</v>
      </c>
      <c r="B125" s="198" t="s">
        <v>307</v>
      </c>
      <c r="C125" s="198"/>
      <c r="D125" s="198"/>
      <c r="E125" s="198"/>
      <c r="F125" s="198"/>
    </row>
    <row r="126" customFormat="false" ht="33.75" hidden="false" customHeight="false" outlineLevel="0" collapsed="false">
      <c r="A126" s="36" t="s">
        <v>96</v>
      </c>
      <c r="B126" s="37" t="s">
        <v>97</v>
      </c>
      <c r="C126" s="37" t="s">
        <v>98</v>
      </c>
      <c r="D126" s="37" t="s">
        <v>99</v>
      </c>
      <c r="E126" s="37" t="s">
        <v>100</v>
      </c>
      <c r="F126" s="187" t="s">
        <v>9</v>
      </c>
      <c r="G126" s="53"/>
    </row>
    <row r="127" customFormat="false" ht="12.75" hidden="false" customHeight="false" outlineLevel="0" collapsed="false">
      <c r="A127" s="98" t="s">
        <v>21</v>
      </c>
      <c r="B127" s="188" t="n">
        <v>3140</v>
      </c>
      <c r="C127" s="189" t="n">
        <v>35766</v>
      </c>
      <c r="D127" s="189" t="n">
        <v>81924</v>
      </c>
      <c r="E127" s="189" t="n">
        <v>1095</v>
      </c>
      <c r="F127" s="208" t="n">
        <v>121925</v>
      </c>
    </row>
    <row r="128" customFormat="false" ht="12.75" hidden="false" customHeight="false" outlineLevel="0" collapsed="false">
      <c r="A128" s="98" t="s">
        <v>22</v>
      </c>
      <c r="B128" s="191" t="n">
        <v>662</v>
      </c>
      <c r="C128" s="192" t="n">
        <v>982</v>
      </c>
      <c r="D128" s="192" t="n">
        <v>1653</v>
      </c>
      <c r="E128" s="192" t="n">
        <v>2052</v>
      </c>
      <c r="F128" s="209" t="n">
        <v>5349</v>
      </c>
    </row>
    <row r="129" customFormat="false" ht="12.75" hidden="false" customHeight="false" outlineLevel="0" collapsed="false">
      <c r="A129" s="98" t="s">
        <v>23</v>
      </c>
      <c r="B129" s="191" t="n">
        <v>455</v>
      </c>
      <c r="C129" s="192" t="n">
        <v>38031</v>
      </c>
      <c r="D129" s="192" t="n">
        <v>73361</v>
      </c>
      <c r="E129" s="192" t="n">
        <v>4165</v>
      </c>
      <c r="F129" s="209" t="n">
        <v>116012</v>
      </c>
    </row>
    <row r="130" customFormat="false" ht="12.75" hidden="false" customHeight="false" outlineLevel="0" collapsed="false">
      <c r="A130" s="98" t="s">
        <v>24</v>
      </c>
      <c r="B130" s="191" t="n">
        <v>1889</v>
      </c>
      <c r="C130" s="192" t="n">
        <v>4172</v>
      </c>
      <c r="D130" s="192" t="n">
        <v>403</v>
      </c>
      <c r="E130" s="192" t="n">
        <v>1308</v>
      </c>
      <c r="F130" s="209" t="n">
        <v>7772</v>
      </c>
    </row>
    <row r="131" customFormat="false" ht="12.75" hidden="false" customHeight="false" outlineLevel="0" collapsed="false">
      <c r="A131" s="98" t="s">
        <v>25</v>
      </c>
      <c r="B131" s="191" t="n">
        <v>2326</v>
      </c>
      <c r="C131" s="192" t="n">
        <v>14858</v>
      </c>
      <c r="D131" s="192" t="n">
        <v>33546</v>
      </c>
      <c r="E131" s="192" t="n">
        <v>472</v>
      </c>
      <c r="F131" s="209" t="n">
        <v>51202</v>
      </c>
    </row>
    <row r="132" customFormat="false" ht="12.75" hidden="false" customHeight="false" outlineLevel="0" collapsed="false">
      <c r="A132" s="98" t="s">
        <v>26</v>
      </c>
      <c r="B132" s="191" t="n">
        <v>6839</v>
      </c>
      <c r="C132" s="192" t="n">
        <v>82009</v>
      </c>
      <c r="D132" s="192" t="n">
        <v>117999</v>
      </c>
      <c r="E132" s="192" t="n">
        <v>2245</v>
      </c>
      <c r="F132" s="209" t="n">
        <v>209092</v>
      </c>
    </row>
    <row r="133" customFormat="false" ht="12.75" hidden="false" customHeight="false" outlineLevel="0" collapsed="false">
      <c r="A133" s="98" t="s">
        <v>27</v>
      </c>
      <c r="B133" s="191" t="n">
        <v>3847</v>
      </c>
      <c r="C133" s="192" t="n">
        <v>33068</v>
      </c>
      <c r="D133" s="192" t="n">
        <v>64471</v>
      </c>
      <c r="E133" s="192" t="n">
        <v>3801</v>
      </c>
      <c r="F133" s="209" t="n">
        <v>105187</v>
      </c>
    </row>
    <row r="134" customFormat="false" ht="12.75" hidden="false" customHeight="false" outlineLevel="0" collapsed="false">
      <c r="A134" s="98" t="s">
        <v>28</v>
      </c>
      <c r="B134" s="191" t="n">
        <v>10706</v>
      </c>
      <c r="C134" s="192" t="n">
        <v>23660</v>
      </c>
      <c r="D134" s="192" t="n">
        <v>20659</v>
      </c>
      <c r="E134" s="192" t="n">
        <v>488</v>
      </c>
      <c r="F134" s="209" t="n">
        <v>55513</v>
      </c>
    </row>
    <row r="135" customFormat="false" ht="12.75" hidden="false" customHeight="false" outlineLevel="0" collapsed="false">
      <c r="A135" s="98" t="s">
        <v>29</v>
      </c>
      <c r="B135" s="191" t="n">
        <v>257</v>
      </c>
      <c r="C135" s="192" t="n">
        <v>4053</v>
      </c>
      <c r="D135" s="192" t="n">
        <v>8647</v>
      </c>
      <c r="E135" s="192" t="n">
        <v>1767</v>
      </c>
      <c r="F135" s="209" t="n">
        <v>14724</v>
      </c>
    </row>
    <row r="136" customFormat="false" ht="12.75" hidden="false" customHeight="false" outlineLevel="0" collapsed="false">
      <c r="A136" s="98" t="s">
        <v>30</v>
      </c>
      <c r="B136" s="191" t="n">
        <v>172</v>
      </c>
      <c r="C136" s="192" t="n">
        <v>111</v>
      </c>
      <c r="D136" s="192" t="n">
        <v>2312</v>
      </c>
      <c r="E136" s="192" t="n">
        <v>447</v>
      </c>
      <c r="F136" s="209" t="n">
        <v>3042</v>
      </c>
    </row>
    <row r="137" customFormat="false" ht="12.75" hidden="false" customHeight="false" outlineLevel="0" collapsed="false">
      <c r="A137" s="98" t="s">
        <v>31</v>
      </c>
      <c r="B137" s="191" t="n">
        <v>5334</v>
      </c>
      <c r="C137" s="192" t="n">
        <v>2232</v>
      </c>
      <c r="D137" s="192" t="n">
        <v>27092</v>
      </c>
      <c r="E137" s="192" t="n">
        <v>898</v>
      </c>
      <c r="F137" s="209" t="n">
        <v>35556</v>
      </c>
    </row>
    <row r="138" customFormat="false" ht="12.75" hidden="false" customHeight="false" outlineLevel="0" collapsed="false">
      <c r="A138" s="98" t="s">
        <v>32</v>
      </c>
      <c r="B138" s="191" t="n">
        <v>5475</v>
      </c>
      <c r="C138" s="192" t="n">
        <v>29808</v>
      </c>
      <c r="D138" s="192" t="n">
        <v>92730</v>
      </c>
      <c r="E138" s="192" t="n">
        <v>21538</v>
      </c>
      <c r="F138" s="209" t="n">
        <v>149551</v>
      </c>
    </row>
    <row r="139" customFormat="false" ht="12.75" hidden="false" customHeight="false" outlineLevel="0" collapsed="false">
      <c r="A139" s="98" t="s">
        <v>33</v>
      </c>
      <c r="B139" s="191" t="n">
        <v>226</v>
      </c>
      <c r="C139" s="192" t="n">
        <v>11731</v>
      </c>
      <c r="D139" s="192" t="n">
        <v>16094</v>
      </c>
      <c r="E139" s="192" t="n">
        <v>22</v>
      </c>
      <c r="F139" s="209" t="n">
        <v>28073</v>
      </c>
    </row>
    <row r="140" customFormat="false" ht="12.75" hidden="false" customHeight="false" outlineLevel="0" collapsed="false">
      <c r="A140" s="98" t="s">
        <v>34</v>
      </c>
      <c r="B140" s="191" t="n">
        <v>2316</v>
      </c>
      <c r="C140" s="192" t="n">
        <v>3575</v>
      </c>
      <c r="D140" s="192" t="n">
        <v>4864</v>
      </c>
      <c r="E140" s="192" t="n">
        <v>1876</v>
      </c>
      <c r="F140" s="209" t="n">
        <v>12631</v>
      </c>
    </row>
    <row r="141" customFormat="false" ht="12.75" hidden="false" customHeight="false" outlineLevel="0" collapsed="false">
      <c r="A141" s="98" t="s">
        <v>35</v>
      </c>
      <c r="B141" s="191" t="n">
        <v>1219</v>
      </c>
      <c r="C141" s="192" t="n">
        <v>9272</v>
      </c>
      <c r="D141" s="192" t="n">
        <v>28453</v>
      </c>
      <c r="E141" s="192" t="n">
        <v>1563</v>
      </c>
      <c r="F141" s="209" t="n">
        <v>40507</v>
      </c>
    </row>
    <row r="142" customFormat="false" ht="12.75" hidden="false" customHeight="false" outlineLevel="0" collapsed="false">
      <c r="A142" s="98" t="s">
        <v>36</v>
      </c>
      <c r="B142" s="191" t="n">
        <v>1452</v>
      </c>
      <c r="C142" s="192" t="n">
        <v>6410</v>
      </c>
      <c r="D142" s="192" t="n">
        <v>4516</v>
      </c>
      <c r="E142" s="192" t="n">
        <v>4152</v>
      </c>
      <c r="F142" s="209" t="n">
        <v>16530</v>
      </c>
    </row>
    <row r="143" customFormat="false" ht="13.5" hidden="false" customHeight="false" outlineLevel="0" collapsed="false">
      <c r="A143" s="152" t="s">
        <v>9</v>
      </c>
      <c r="B143" s="195" t="n">
        <v>46315</v>
      </c>
      <c r="C143" s="196" t="n">
        <v>299738</v>
      </c>
      <c r="D143" s="196" t="n">
        <v>578724</v>
      </c>
      <c r="E143" s="196" t="n">
        <v>47889</v>
      </c>
      <c r="F143" s="197" t="n">
        <v>972666</v>
      </c>
    </row>
    <row r="144" customFormat="false" ht="13.5" hidden="false" customHeight="false" outlineLevel="0" collapsed="false">
      <c r="A144" s="143"/>
      <c r="B144" s="144"/>
      <c r="C144" s="144"/>
      <c r="D144" s="144"/>
      <c r="E144" s="144"/>
      <c r="F144" s="145"/>
    </row>
    <row r="145" customFormat="false" ht="33.75" hidden="false" customHeight="true" outlineLevel="0" collapsed="false">
      <c r="A145" s="33" t="s">
        <v>308</v>
      </c>
      <c r="B145" s="198" t="s">
        <v>309</v>
      </c>
      <c r="C145" s="198"/>
      <c r="D145" s="198"/>
      <c r="E145" s="198"/>
      <c r="F145" s="198"/>
    </row>
    <row r="146" customFormat="false" ht="33.75" hidden="false" customHeight="false" outlineLevel="0" collapsed="false">
      <c r="A146" s="36" t="s">
        <v>96</v>
      </c>
      <c r="B146" s="37" t="s">
        <v>97</v>
      </c>
      <c r="C146" s="37" t="s">
        <v>98</v>
      </c>
      <c r="D146" s="37" t="s">
        <v>99</v>
      </c>
      <c r="E146" s="37" t="s">
        <v>100</v>
      </c>
      <c r="F146" s="187" t="s">
        <v>14</v>
      </c>
      <c r="G146" s="53"/>
    </row>
    <row r="147" customFormat="false" ht="12.75" hidden="false" customHeight="false" outlineLevel="0" collapsed="false">
      <c r="A147" s="98" t="s">
        <v>21</v>
      </c>
      <c r="B147" s="211" t="n">
        <f aca="false">B127*100/POWIERZCHNIA_ZBIORCZY!D5</f>
        <v>3.59288288803707</v>
      </c>
      <c r="C147" s="211" t="n">
        <f aca="false">C127*100/POWIERZCHNIA_ZBIORCZY!E5</f>
        <v>4.10579134002441</v>
      </c>
      <c r="D147" s="211" t="n">
        <f aca="false">D127*100/POWIERZCHNIA_ZBIORCZY!F5</f>
        <v>8.34371323960015</v>
      </c>
      <c r="E147" s="211" t="n">
        <f aca="false">E127*100/POWIERZCHNIA_ZBIORCZY!G5</f>
        <v>2.0164631788299</v>
      </c>
      <c r="F147" s="212" t="n">
        <f aca="false">F127*100/POWIERZCHNIA_ZBIORCZY!H5</f>
        <v>6.11252766116167</v>
      </c>
    </row>
    <row r="148" customFormat="false" ht="12.75" hidden="false" customHeight="false" outlineLevel="0" collapsed="false">
      <c r="A148" s="98" t="s">
        <v>22</v>
      </c>
      <c r="B148" s="211" t="n">
        <f aca="false">B128*100/POWIERZCHNIA_ZBIORCZY!D6</f>
        <v>4.25449871465296</v>
      </c>
      <c r="C148" s="211" t="n">
        <f aca="false">C128*100/POWIERZCHNIA_ZBIORCZY!E6</f>
        <v>0.158527470292243</v>
      </c>
      <c r="D148" s="211" t="n">
        <f aca="false">D128*100/POWIERZCHNIA_ZBIORCZY!F6</f>
        <v>0.147754850301007</v>
      </c>
      <c r="E148" s="211" t="n">
        <f aca="false">E128*100/POWIERZCHNIA_ZBIORCZY!G6</f>
        <v>4.73050855272258</v>
      </c>
      <c r="F148" s="212" t="n">
        <f aca="false">F128*100/POWIERZCHNIA_ZBIORCZY!H6</f>
        <v>0.297640576606975</v>
      </c>
    </row>
    <row r="149" customFormat="false" ht="12.75" hidden="false" customHeight="false" outlineLevel="0" collapsed="false">
      <c r="A149" s="98" t="s">
        <v>23</v>
      </c>
      <c r="B149" s="211" t="n">
        <f aca="false">B129*100/POWIERZCHNIA_ZBIORCZY!D7</f>
        <v>1.18080606233618</v>
      </c>
      <c r="C149" s="211" t="n">
        <f aca="false">C129*100/POWIERZCHNIA_ZBIORCZY!E7</f>
        <v>12.8421934146234</v>
      </c>
      <c r="D149" s="211" t="n">
        <f aca="false">D129*100/POWIERZCHNIA_ZBIORCZY!F7</f>
        <v>3.41004117001492</v>
      </c>
      <c r="E149" s="211" t="n">
        <f aca="false">E129*100/POWIERZCHNIA_ZBIORCZY!G7</f>
        <v>15.8672711341384</v>
      </c>
      <c r="F149" s="212" t="n">
        <f aca="false">F129*100/POWIERZCHNIA_ZBIORCZY!H7</f>
        <v>4.61785987518738</v>
      </c>
    </row>
    <row r="150" customFormat="false" ht="12.75" hidden="false" customHeight="false" outlineLevel="0" collapsed="false">
      <c r="A150" s="98" t="s">
        <v>24</v>
      </c>
      <c r="B150" s="211" t="n">
        <f aca="false">B130*100/POWIERZCHNIA_ZBIORCZY!D8</f>
        <v>9.31459566074951</v>
      </c>
      <c r="C150" s="211" t="n">
        <f aca="false">C130*100/POWIERZCHNIA_ZBIORCZY!E8</f>
        <v>0.599625162410459</v>
      </c>
      <c r="D150" s="211" t="n">
        <f aca="false">D130*100/POWIERZCHNIA_ZBIORCZY!F8</f>
        <v>0.0623513739736391</v>
      </c>
      <c r="E150" s="211" t="n">
        <f aca="false">E130*100/POWIERZCHNIA_ZBIORCZY!G8</f>
        <v>3.59301175694979</v>
      </c>
      <c r="F150" s="212" t="n">
        <f aca="false">F130*100/POWIERZCHNIA_ZBIORCZY!H8</f>
        <v>0.555623471445658</v>
      </c>
    </row>
    <row r="151" customFormat="false" ht="12.75" hidden="false" customHeight="false" outlineLevel="0" collapsed="false">
      <c r="A151" s="98" t="s">
        <v>25</v>
      </c>
      <c r="B151" s="211" t="n">
        <f aca="false">B131*100/POWIERZCHNIA_ZBIORCZY!D9</f>
        <v>5.25234277972225</v>
      </c>
      <c r="C151" s="211" t="n">
        <f aca="false">C131*100/POWIERZCHNIA_ZBIORCZY!E9</f>
        <v>3.91485235647342</v>
      </c>
      <c r="D151" s="211" t="n">
        <f aca="false">D131*100/POWIERZCHNIA_ZBIORCZY!F9</f>
        <v>2.46921031789261</v>
      </c>
      <c r="E151" s="211" t="n">
        <f aca="false">E131*100/POWIERZCHNIA_ZBIORCZY!G9</f>
        <v>1.19466450682123</v>
      </c>
      <c r="F151" s="212" t="n">
        <f aca="false">F131*100/POWIERZCHNIA_ZBIORCZY!H9</f>
        <v>2.81037052080389</v>
      </c>
    </row>
    <row r="152" customFormat="false" ht="12.75" hidden="false" customHeight="false" outlineLevel="0" collapsed="false">
      <c r="A152" s="98" t="s">
        <v>26</v>
      </c>
      <c r="B152" s="211" t="n">
        <f aca="false">B132*100/POWIERZCHNIA_ZBIORCZY!D10</f>
        <v>17.324889170361</v>
      </c>
      <c r="C152" s="211" t="n">
        <f aca="false">C132*100/POWIERZCHNIA_ZBIORCZY!E10</f>
        <v>18.4096276275737</v>
      </c>
      <c r="D152" s="211" t="n">
        <f aca="false">D132*100/POWIERZCHNIA_ZBIORCZY!F10</f>
        <v>11.947390536169</v>
      </c>
      <c r="E152" s="211" t="n">
        <f aca="false">E132*100/POWIERZCHNIA_ZBIORCZY!G10</f>
        <v>4.91451588187649</v>
      </c>
      <c r="F152" s="212" t="n">
        <f aca="false">F132*100/POWIERZCHNIA_ZBIORCZY!H10</f>
        <v>13.7716453958726</v>
      </c>
    </row>
    <row r="153" customFormat="false" ht="12.75" hidden="false" customHeight="false" outlineLevel="0" collapsed="false">
      <c r="A153" s="98" t="s">
        <v>27</v>
      </c>
      <c r="B153" s="211" t="n">
        <f aca="false">B133*100/POWIERZCHNIA_ZBIORCZY!D11</f>
        <v>5.69167036543867</v>
      </c>
      <c r="C153" s="211" t="n">
        <f aca="false">C133*100/POWIERZCHNIA_ZBIORCZY!E11</f>
        <v>4.79998374264609</v>
      </c>
      <c r="D153" s="211" t="n">
        <f aca="false">D133*100/POWIERZCHNIA_ZBIORCZY!F11</f>
        <v>2.36888044118474</v>
      </c>
      <c r="E153" s="211" t="n">
        <f aca="false">E133*100/POWIERZCHNIA_ZBIORCZY!G11</f>
        <v>4.8883058759983</v>
      </c>
      <c r="F153" s="212" t="n">
        <f aca="false">F133*100/POWIERZCHNIA_ZBIORCZY!H11</f>
        <v>2.95814189980615</v>
      </c>
    </row>
    <row r="154" customFormat="false" ht="12.75" hidden="false" customHeight="false" outlineLevel="0" collapsed="false">
      <c r="A154" s="98" t="s">
        <v>28</v>
      </c>
      <c r="B154" s="211" t="n">
        <f aca="false">B134*100/POWIERZCHNIA_ZBIORCZY!D12</f>
        <v>77.4002313475998</v>
      </c>
      <c r="C154" s="211" t="n">
        <f aca="false">C134*100/POWIERZCHNIA_ZBIORCZY!E12</f>
        <v>4.60254871484624</v>
      </c>
      <c r="D154" s="211" t="n">
        <f aca="false">D134*100/POWIERZCHNIA_ZBIORCZY!F12</f>
        <v>5.11821265146654</v>
      </c>
      <c r="E154" s="211" t="n">
        <f aca="false">E134*100/POWIERZCHNIA_ZBIORCZY!G12</f>
        <v>5.05437597099948</v>
      </c>
      <c r="F154" s="212" t="n">
        <f aca="false">F134*100/POWIERZCHNIA_ZBIORCZY!H12</f>
        <v>5.89819026399642</v>
      </c>
    </row>
    <row r="155" customFormat="false" ht="12.75" hidden="false" customHeight="false" outlineLevel="0" collapsed="false">
      <c r="A155" s="98" t="s">
        <v>29</v>
      </c>
      <c r="B155" s="211" t="n">
        <f aca="false">B135*100/POWIERZCHNIA_ZBIORCZY!D13</f>
        <v>0.644950813089741</v>
      </c>
      <c r="C155" s="211" t="n">
        <f aca="false">C135*100/POWIERZCHNIA_ZBIORCZY!E13</f>
        <v>0.813174510500244</v>
      </c>
      <c r="D155" s="211" t="n">
        <f aca="false">D135*100/POWIERZCHNIA_ZBIORCZY!F13</f>
        <v>0.710419596966072</v>
      </c>
      <c r="E155" s="211" t="n">
        <f aca="false">E135*100/POWIERZCHNIA_ZBIORCZY!G13</f>
        <v>6.0632055725217</v>
      </c>
      <c r="F155" s="212" t="n">
        <f aca="false">F135*100/POWIERZCHNIA_ZBIORCZY!H13</f>
        <v>0.825069932577823</v>
      </c>
    </row>
    <row r="156" customFormat="false" ht="12.75" hidden="false" customHeight="false" outlineLevel="0" collapsed="false">
      <c r="A156" s="98" t="s">
        <v>30</v>
      </c>
      <c r="B156" s="211" t="n">
        <f aca="false">B136*100/POWIERZCHNIA_ZBIORCZY!D14</f>
        <v>0.612884834663626</v>
      </c>
      <c r="C156" s="211" t="n">
        <f aca="false">C136*100/POWIERZCHNIA_ZBIORCZY!E14</f>
        <v>0.0210272274179891</v>
      </c>
      <c r="D156" s="211" t="n">
        <f aca="false">D136*100/POWIERZCHNIA_ZBIORCZY!F14</f>
        <v>0.160252855716979</v>
      </c>
      <c r="E156" s="211" t="n">
        <f aca="false">E136*100/POWIERZCHNIA_ZBIORCZY!G14</f>
        <v>2.23154111127752</v>
      </c>
      <c r="F156" s="212" t="n">
        <f aca="false">F136*100/POWIERZCHNIA_ZBIORCZY!H14</f>
        <v>0.150690889492357</v>
      </c>
    </row>
    <row r="157" customFormat="false" ht="12.75" hidden="false" customHeight="false" outlineLevel="0" collapsed="false">
      <c r="A157" s="98" t="s">
        <v>31</v>
      </c>
      <c r="B157" s="211" t="n">
        <f aca="false">B137*100/POWIERZCHNIA_ZBIORCZY!D15</f>
        <v>12.12631004615</v>
      </c>
      <c r="C157" s="211" t="n">
        <f aca="false">C137*100/POWIERZCHNIA_ZBIORCZY!E15</f>
        <v>0.561598442017225</v>
      </c>
      <c r="D157" s="211" t="n">
        <f aca="false">D137*100/POWIERZCHNIA_ZBIORCZY!F15</f>
        <v>2.01598830827982</v>
      </c>
      <c r="E157" s="211" t="n">
        <f aca="false">E137*100/POWIERZCHNIA_ZBIORCZY!G15</f>
        <v>1.96271282757415</v>
      </c>
      <c r="F157" s="212" t="n">
        <f aca="false">F137*100/POWIERZCHNIA_ZBIORCZY!H15</f>
        <v>1.94185361932111</v>
      </c>
    </row>
    <row r="158" customFormat="false" ht="12.75" hidden="false" customHeight="false" outlineLevel="0" collapsed="false">
      <c r="A158" s="98" t="s">
        <v>32</v>
      </c>
      <c r="B158" s="211" t="n">
        <f aca="false">B138*100/POWIERZCHNIA_ZBIORCZY!D16</f>
        <v>3.80118583112321</v>
      </c>
      <c r="C158" s="211" t="n">
        <f aca="false">C138*100/POWIERZCHNIA_ZBIORCZY!E16</f>
        <v>12.7163980444187</v>
      </c>
      <c r="D158" s="211" t="n">
        <f aca="false">D138*100/POWIERZCHNIA_ZBIORCZY!F16</f>
        <v>13.7414217992623</v>
      </c>
      <c r="E158" s="211" t="n">
        <f aca="false">E138*100/POWIERZCHNIA_ZBIORCZY!G16</f>
        <v>11.9623655913979</v>
      </c>
      <c r="F158" s="212" t="n">
        <f aca="false">F138*100/POWIERZCHNIA_ZBIORCZY!H16</f>
        <v>12.1259959993805</v>
      </c>
    </row>
    <row r="159" customFormat="false" ht="12.75" hidden="false" customHeight="false" outlineLevel="0" collapsed="false">
      <c r="A159" s="98" t="s">
        <v>33</v>
      </c>
      <c r="B159" s="211" t="n">
        <f aca="false">B139*100/POWIERZCHNIA_ZBIORCZY!D17</f>
        <v>1.31909181112473</v>
      </c>
      <c r="C159" s="211" t="n">
        <f aca="false">C139*100/POWIERZCHNIA_ZBIORCZY!E17</f>
        <v>2.87606985336481</v>
      </c>
      <c r="D159" s="211" t="n">
        <f aca="false">D139*100/POWIERZCHNIA_ZBIORCZY!F17</f>
        <v>2.18945432333563</v>
      </c>
      <c r="E159" s="211" t="n">
        <f aca="false">E139*100/POWIERZCHNIA_ZBIORCZY!G17</f>
        <v>0.200638394892841</v>
      </c>
      <c r="F159" s="212" t="n">
        <f aca="false">F139*100/POWIERZCHNIA_ZBIORCZY!H17</f>
        <v>2.39725033089962</v>
      </c>
    </row>
    <row r="160" customFormat="false" ht="12.75" hidden="false" customHeight="false" outlineLevel="0" collapsed="false">
      <c r="A160" s="98" t="s">
        <v>34</v>
      </c>
      <c r="B160" s="211" t="n">
        <f aca="false">B140*100/POWIERZCHNIA_ZBIORCZY!D18</f>
        <v>12.3106362621591</v>
      </c>
      <c r="C160" s="211" t="n">
        <f aca="false">C140*100/POWIERZCHNIA_ZBIORCZY!E18</f>
        <v>0.402760628374177</v>
      </c>
      <c r="D160" s="211" t="n">
        <f aca="false">D140*100/POWIERZCHNIA_ZBIORCZY!F18</f>
        <v>0.325548241577678</v>
      </c>
      <c r="E160" s="211" t="n">
        <f aca="false">E140*100/POWIERZCHNIA_ZBIORCZY!G18</f>
        <v>11.1567053226286</v>
      </c>
      <c r="F160" s="212" t="n">
        <f aca="false">F140*100/POWIERZCHNIA_ZBIORCZY!H18</f>
        <v>0.522514971992023</v>
      </c>
    </row>
    <row r="161" customFormat="false" ht="12.75" hidden="false" customHeight="false" outlineLevel="0" collapsed="false">
      <c r="A161" s="98" t="s">
        <v>35</v>
      </c>
      <c r="B161" s="211" t="n">
        <f aca="false">B141*100/POWIERZCHNIA_ZBIORCZY!D19</f>
        <v>3.48843864468864</v>
      </c>
      <c r="C161" s="211" t="n">
        <f aca="false">C141*100/POWIERZCHNIA_ZBIORCZY!E19</f>
        <v>0.618551474129845</v>
      </c>
      <c r="D161" s="211" t="n">
        <f aca="false">D141*100/POWIERZCHNIA_ZBIORCZY!F19</f>
        <v>2.02630572554393</v>
      </c>
      <c r="E161" s="211" t="n">
        <f aca="false">E141*100/POWIERZCHNIA_ZBIORCZY!G19</f>
        <v>3.50928399829363</v>
      </c>
      <c r="F161" s="212" t="n">
        <f aca="false">F141*100/POWIERZCHNIA_ZBIORCZY!H19</f>
        <v>1.35808760665851</v>
      </c>
    </row>
    <row r="162" customFormat="false" ht="12.75" hidden="false" customHeight="false" outlineLevel="0" collapsed="false">
      <c r="A162" s="98" t="s">
        <v>36</v>
      </c>
      <c r="B162" s="211" t="n">
        <f aca="false">B142*100/POWIERZCHNIA_ZBIORCZY!D20</f>
        <v>5.93743610713556</v>
      </c>
      <c r="C162" s="211" t="n">
        <f aca="false">C142*100/POWIERZCHNIA_ZBIORCZY!E20</f>
        <v>0.479044959228865</v>
      </c>
      <c r="D162" s="211" t="n">
        <f aca="false">D142*100/POWIERZCHNIA_ZBIORCZY!F20</f>
        <v>0.520815313538661</v>
      </c>
      <c r="E162" s="211" t="n">
        <f aca="false">E142*100/POWIERZCHNIA_ZBIORCZY!G20</f>
        <v>6.96504059585318</v>
      </c>
      <c r="F162" s="212" t="n">
        <f aca="false">F142*100/POWIERZCHNIA_ZBIORCZY!H20</f>
        <v>0.722071177958876</v>
      </c>
    </row>
    <row r="163" customFormat="false" ht="13.5" hidden="false" customHeight="false" outlineLevel="0" collapsed="false">
      <c r="A163" s="104" t="s">
        <v>103</v>
      </c>
      <c r="B163" s="212" t="n">
        <f aca="false">B143*100/POWIERZCHNIA_ZBIORCZY!D21</f>
        <v>6.82882452508596</v>
      </c>
      <c r="C163" s="212" t="n">
        <f aca="false">C143*100/POWIERZCHNIA_ZBIORCZY!E21</f>
        <v>2.90974742769486</v>
      </c>
      <c r="D163" s="212" t="n">
        <f aca="false">D143*100/POWIERZCHNIA_ZBIORCZY!F21</f>
        <v>2.96041768037286</v>
      </c>
      <c r="E163" s="212" t="n">
        <f aca="false">E143*100/POWIERZCHNIA_ZBIORCZY!G21</f>
        <v>6.47286853138913</v>
      </c>
      <c r="F163" s="212" t="n">
        <f aca="false">F143*100/POWIERZCHNIA_ZBIORCZY!H21</f>
        <v>3.11074269715073</v>
      </c>
    </row>
    <row r="164" customFormat="false" ht="13.5" hidden="false" customHeight="false" outlineLevel="0" collapsed="false">
      <c r="A164" s="143"/>
      <c r="B164" s="144"/>
      <c r="C164" s="144"/>
      <c r="D164" s="144"/>
      <c r="E164" s="144"/>
      <c r="F164" s="145"/>
    </row>
    <row r="165" customFormat="false" ht="33.75" hidden="false" customHeight="true" outlineLevel="0" collapsed="false">
      <c r="A165" s="33" t="s">
        <v>310</v>
      </c>
      <c r="B165" s="198" t="s">
        <v>311</v>
      </c>
      <c r="C165" s="198"/>
      <c r="D165" s="198"/>
      <c r="E165" s="198"/>
      <c r="F165" s="198"/>
    </row>
    <row r="166" customFormat="false" ht="36" hidden="false" customHeight="false" outlineLevel="0" collapsed="false">
      <c r="A166" s="36" t="s">
        <v>19</v>
      </c>
      <c r="B166" s="37" t="s">
        <v>97</v>
      </c>
      <c r="C166" s="37" t="s">
        <v>98</v>
      </c>
      <c r="D166" s="37" t="s">
        <v>99</v>
      </c>
      <c r="E166" s="37" t="s">
        <v>100</v>
      </c>
      <c r="F166" s="187" t="s">
        <v>14</v>
      </c>
      <c r="G166" s="53" t="s">
        <v>45</v>
      </c>
    </row>
    <row r="167" customFormat="false" ht="12.75" hidden="false" customHeight="false" outlineLevel="0" collapsed="false">
      <c r="A167" s="40" t="s">
        <v>21</v>
      </c>
      <c r="B167" s="213" t="n">
        <v>8.88</v>
      </c>
      <c r="C167" s="214" t="n">
        <v>10.69</v>
      </c>
      <c r="D167" s="214" t="n">
        <v>21.16</v>
      </c>
      <c r="E167" s="214" t="n">
        <v>3.63</v>
      </c>
      <c r="F167" s="215" t="n">
        <v>15.49</v>
      </c>
    </row>
    <row r="168" customFormat="false" ht="12.75" hidden="false" customHeight="false" outlineLevel="0" collapsed="false">
      <c r="A168" s="40" t="s">
        <v>22</v>
      </c>
      <c r="B168" s="216" t="n">
        <v>9.97</v>
      </c>
      <c r="C168" s="217" t="n">
        <v>4.8</v>
      </c>
      <c r="D168" s="217" t="n">
        <v>9.26</v>
      </c>
      <c r="E168" s="217" t="n">
        <v>11.23</v>
      </c>
      <c r="F168" s="156" t="n">
        <v>8.46</v>
      </c>
    </row>
    <row r="169" customFormat="false" ht="12.75" hidden="false" customHeight="false" outlineLevel="0" collapsed="false">
      <c r="A169" s="40" t="s">
        <v>23</v>
      </c>
      <c r="B169" s="216" t="n">
        <v>4.32</v>
      </c>
      <c r="C169" s="217" t="n">
        <v>41.72</v>
      </c>
      <c r="D169" s="217" t="n">
        <v>18</v>
      </c>
      <c r="E169" s="217" t="n">
        <v>24.99</v>
      </c>
      <c r="F169" s="156" t="n">
        <v>22.06</v>
      </c>
    </row>
    <row r="170" customFormat="false" ht="12.75" hidden="false" customHeight="false" outlineLevel="0" collapsed="false">
      <c r="A170" s="40" t="s">
        <v>24</v>
      </c>
      <c r="B170" s="216" t="n">
        <v>30.94</v>
      </c>
      <c r="C170" s="217" t="n">
        <v>7.21</v>
      </c>
      <c r="D170" s="217" t="n">
        <v>3.41</v>
      </c>
      <c r="E170" s="217" t="n">
        <v>14.74</v>
      </c>
      <c r="F170" s="156" t="n">
        <v>9.18</v>
      </c>
    </row>
    <row r="171" customFormat="false" ht="12.75" hidden="false" customHeight="false" outlineLevel="0" collapsed="false">
      <c r="A171" s="40" t="s">
        <v>25</v>
      </c>
      <c r="B171" s="216" t="n">
        <v>14.91</v>
      </c>
      <c r="C171" s="217" t="n">
        <v>12.64</v>
      </c>
      <c r="D171" s="217" t="n">
        <v>15.3</v>
      </c>
      <c r="E171" s="217" t="n">
        <v>7.02</v>
      </c>
      <c r="F171" s="156" t="n">
        <v>14.26</v>
      </c>
    </row>
    <row r="172" customFormat="false" ht="12.75" hidden="false" customHeight="false" outlineLevel="0" collapsed="false">
      <c r="A172" s="40" t="s">
        <v>26</v>
      </c>
      <c r="B172" s="216" t="n">
        <v>28.52</v>
      </c>
      <c r="C172" s="217" t="n">
        <v>43.17</v>
      </c>
      <c r="D172" s="217" t="n">
        <v>37.95</v>
      </c>
      <c r="E172" s="217" t="n">
        <v>10.64</v>
      </c>
      <c r="F172" s="156" t="n">
        <v>38.3</v>
      </c>
    </row>
    <row r="173" customFormat="false" ht="12.75" hidden="false" customHeight="false" outlineLevel="0" collapsed="false">
      <c r="A173" s="40" t="s">
        <v>27</v>
      </c>
      <c r="B173" s="216" t="n">
        <v>18.43</v>
      </c>
      <c r="C173" s="217" t="n">
        <v>20.65</v>
      </c>
      <c r="D173" s="217" t="n">
        <v>20.6</v>
      </c>
      <c r="E173" s="217" t="n">
        <v>14.21</v>
      </c>
      <c r="F173" s="156" t="n">
        <v>20.2</v>
      </c>
    </row>
    <row r="174" customFormat="false" ht="12.75" hidden="false" customHeight="false" outlineLevel="0" collapsed="false">
      <c r="A174" s="40" t="s">
        <v>28</v>
      </c>
      <c r="B174" s="216" t="n">
        <v>86.62</v>
      </c>
      <c r="C174" s="217" t="n">
        <v>15.58</v>
      </c>
      <c r="D174" s="217" t="n">
        <v>23.11</v>
      </c>
      <c r="E174" s="217" t="n">
        <v>12.29</v>
      </c>
      <c r="F174" s="156" t="n">
        <v>21.55</v>
      </c>
    </row>
    <row r="175" customFormat="false" ht="12.75" hidden="false" customHeight="false" outlineLevel="0" collapsed="false">
      <c r="A175" s="40" t="s">
        <v>29</v>
      </c>
      <c r="B175" s="216" t="n">
        <v>6.12</v>
      </c>
      <c r="C175" s="217" t="n">
        <v>9.51</v>
      </c>
      <c r="D175" s="217" t="n">
        <v>24.03</v>
      </c>
      <c r="E175" s="217" t="n">
        <v>20.51</v>
      </c>
      <c r="F175" s="156" t="n">
        <v>16.1</v>
      </c>
    </row>
    <row r="176" customFormat="false" ht="12.75" hidden="false" customHeight="false" outlineLevel="0" collapsed="false">
      <c r="A176" s="40" t="s">
        <v>30</v>
      </c>
      <c r="B176" s="216" t="n">
        <v>2.23</v>
      </c>
      <c r="C176" s="217" t="n">
        <v>3.33</v>
      </c>
      <c r="D176" s="217" t="n">
        <v>7.6</v>
      </c>
      <c r="E176" s="217" t="n">
        <v>5.77</v>
      </c>
      <c r="F176" s="156" t="n">
        <v>6.18</v>
      </c>
    </row>
    <row r="177" customFormat="false" ht="12.75" hidden="false" customHeight="false" outlineLevel="0" collapsed="false">
      <c r="A177" s="40" t="s">
        <v>31</v>
      </c>
      <c r="B177" s="216" t="n">
        <v>30.94</v>
      </c>
      <c r="C177" s="217" t="n">
        <v>6.86</v>
      </c>
      <c r="D177" s="217" t="n">
        <v>13.48</v>
      </c>
      <c r="E177" s="217" t="n">
        <v>11.6</v>
      </c>
      <c r="F177" s="156" t="n">
        <v>13.75</v>
      </c>
    </row>
    <row r="178" customFormat="false" ht="12.75" hidden="false" customHeight="false" outlineLevel="0" collapsed="false">
      <c r="A178" s="40" t="s">
        <v>32</v>
      </c>
      <c r="B178" s="216" t="n">
        <v>10.51</v>
      </c>
      <c r="C178" s="217" t="n">
        <v>39.77</v>
      </c>
      <c r="D178" s="217" t="n">
        <v>39.59</v>
      </c>
      <c r="E178" s="217" t="n">
        <v>22.81</v>
      </c>
      <c r="F178" s="156" t="n">
        <v>32.82</v>
      </c>
    </row>
    <row r="179" customFormat="false" ht="12.75" hidden="false" customHeight="false" outlineLevel="0" collapsed="false">
      <c r="A179" s="40" t="s">
        <v>33</v>
      </c>
      <c r="B179" s="216" t="n">
        <v>8.59</v>
      </c>
      <c r="C179" s="217" t="n">
        <v>25.49</v>
      </c>
      <c r="D179" s="217" t="n">
        <v>24.27</v>
      </c>
      <c r="E179" s="217" t="n">
        <v>1.14</v>
      </c>
      <c r="F179" s="156" t="n">
        <v>24.02</v>
      </c>
    </row>
    <row r="180" customFormat="false" ht="12.75" hidden="false" customHeight="false" outlineLevel="0" collapsed="false">
      <c r="A180" s="40" t="s">
        <v>34</v>
      </c>
      <c r="B180" s="216" t="n">
        <v>33.89</v>
      </c>
      <c r="C180" s="217" t="n">
        <v>4.49</v>
      </c>
      <c r="D180" s="217" t="n">
        <v>4.96</v>
      </c>
      <c r="E180" s="217" t="n">
        <v>21.91</v>
      </c>
      <c r="F180" s="156" t="n">
        <v>6.54</v>
      </c>
    </row>
    <row r="181" customFormat="false" ht="12.75" hidden="false" customHeight="false" outlineLevel="0" collapsed="false">
      <c r="A181" s="40" t="s">
        <v>35</v>
      </c>
      <c r="B181" s="216" t="n">
        <v>6.29</v>
      </c>
      <c r="C181" s="217" t="n">
        <v>5.69</v>
      </c>
      <c r="D181" s="217" t="n">
        <v>14.35</v>
      </c>
      <c r="E181" s="217" t="n">
        <v>7.05</v>
      </c>
      <c r="F181" s="156" t="n">
        <v>10.06</v>
      </c>
    </row>
    <row r="182" customFormat="false" ht="13.5" hidden="false" customHeight="false" outlineLevel="0" collapsed="false">
      <c r="A182" s="40" t="s">
        <v>36</v>
      </c>
      <c r="B182" s="216" t="n">
        <v>12.9</v>
      </c>
      <c r="C182" s="217" t="n">
        <v>4.19</v>
      </c>
      <c r="D182" s="217" t="n">
        <v>3.41</v>
      </c>
      <c r="E182" s="217" t="n">
        <v>15.09</v>
      </c>
      <c r="F182" s="156" t="n">
        <v>5.1</v>
      </c>
    </row>
    <row r="183" customFormat="false" ht="13.5" hidden="false" customHeight="false" outlineLevel="0" collapsed="false">
      <c r="A183" s="218" t="s">
        <v>312</v>
      </c>
      <c r="B183" s="105" t="n">
        <v>18.32</v>
      </c>
      <c r="C183" s="106" t="n">
        <v>17.44</v>
      </c>
      <c r="D183" s="106" t="n">
        <v>21.02</v>
      </c>
      <c r="E183" s="106" t="n">
        <v>15.39</v>
      </c>
      <c r="F183" s="106" t="n">
        <v>19.31</v>
      </c>
    </row>
    <row r="184" customFormat="false" ht="12.75" hidden="false" customHeight="false" outlineLevel="0" collapsed="false">
      <c r="A184" s="219"/>
      <c r="B184" s="220"/>
      <c r="C184" s="220"/>
      <c r="D184" s="220"/>
      <c r="E184" s="220"/>
      <c r="F184" s="220"/>
    </row>
    <row r="186" customFormat="false" ht="27.75" hidden="false" customHeight="true" outlineLevel="0" collapsed="false"/>
    <row r="193" customFormat="false" ht="22.5" hidden="false" customHeight="true" outlineLevel="0" collapsed="false"/>
    <row r="213" customFormat="false" ht="22.5" hidden="false" customHeight="true" outlineLevel="0" collapsed="false"/>
    <row r="233" customFormat="false" ht="22.5" hidden="false" customHeight="true" outlineLevel="0" collapsed="false"/>
    <row r="253" customFormat="false" ht="36" hidden="false" customHeight="true" outlineLevel="0" collapsed="false"/>
    <row r="273" customFormat="false" ht="36" hidden="false" customHeight="true" outlineLevel="0" collapsed="false"/>
    <row r="293" customFormat="false" ht="36" hidden="false" customHeight="true" outlineLevel="0" collapsed="false"/>
    <row r="313" customFormat="false" ht="36" hidden="false" customHeight="true" outlineLevel="0" collapsed="false"/>
    <row r="333" customFormat="false" ht="25.5" hidden="false" customHeight="true" outlineLevel="0" collapsed="false"/>
    <row r="354" customFormat="false" ht="44.25" hidden="false" customHeight="true" outlineLevel="0" collapsed="false"/>
    <row r="356" customFormat="false" ht="35.25" hidden="false" customHeight="true" outlineLevel="0" collapsed="false"/>
    <row r="376" customFormat="false" ht="40.5" hidden="false" customHeight="true" outlineLevel="0" collapsed="false"/>
    <row r="436" customFormat="false" ht="15" hidden="false" customHeight="true" outlineLevel="0" collapsed="false"/>
    <row r="476" customFormat="false" ht="24" hidden="false" customHeight="true" outlineLevel="0" collapsed="false"/>
    <row r="516" customFormat="false" ht="24" hidden="false" customHeight="true" outlineLevel="0" collapsed="false"/>
    <row r="536" customFormat="false" ht="24" hidden="false" customHeight="true" outlineLevel="0" collapsed="false"/>
    <row r="576" customFormat="false" ht="41.25" hidden="false" customHeight="true" outlineLevel="0" collapsed="false"/>
    <row r="636" customFormat="false" ht="43.5" hidden="false" customHeight="true" outlineLevel="0" collapsed="false"/>
    <row r="656" customFormat="false" ht="44.25" hidden="false" customHeight="true" outlineLevel="0" collapsed="false"/>
    <row r="676" customFormat="false" ht="42" hidden="false" customHeight="true" outlineLevel="0" collapsed="false"/>
    <row r="696" customFormat="false" ht="42" hidden="false" customHeight="true" outlineLevel="0" collapsed="false"/>
    <row r="716" customFormat="false" ht="33" hidden="false" customHeight="true" outlineLevel="0" collapsed="false"/>
    <row r="736" customFormat="false" ht="37.5" hidden="false" customHeight="true" outlineLevel="0" collapsed="false"/>
    <row r="756" customFormat="false" ht="37.5" hidden="false" customHeight="true" outlineLevel="0" collapsed="false"/>
    <row r="776" customFormat="false" ht="36" hidden="false" customHeight="true" outlineLevel="0" collapsed="false"/>
    <row r="817" customFormat="false" ht="30.75" hidden="false" customHeight="true" outlineLevel="0" collapsed="false"/>
    <row r="819" customFormat="false" ht="27.75" hidden="false" customHeight="true" outlineLevel="0" collapsed="false"/>
    <row r="1000" customFormat="false" ht="24.75" hidden="false" customHeight="true" outlineLevel="0" collapsed="false"/>
    <row r="1082" customFormat="false" ht="25.5" hidden="false" customHeight="true" outlineLevel="0" collapsed="false"/>
    <row r="1166" customFormat="false" ht="51" hidden="false" customHeight="true" outlineLevel="0" collapsed="false"/>
    <row r="1186" customFormat="false" ht="51" hidden="false" customHeight="true" outlineLevel="0" collapsed="false"/>
  </sheetData>
  <mergeCells count="10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313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31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21" t="s">
        <v>315</v>
      </c>
      <c r="B5" s="222" t="s">
        <v>316</v>
      </c>
      <c r="C5" s="222"/>
      <c r="D5" s="222"/>
      <c r="E5" s="222"/>
      <c r="F5" s="222"/>
    </row>
    <row r="6" customFormat="false" ht="33.75" hidden="false" customHeight="false" outlineLevel="0" collapsed="false">
      <c r="A6" s="7"/>
      <c r="B6" s="183" t="s">
        <v>5</v>
      </c>
      <c r="C6" s="183" t="s">
        <v>6</v>
      </c>
      <c r="D6" s="183" t="s">
        <v>7</v>
      </c>
      <c r="E6" s="183" t="s">
        <v>8</v>
      </c>
      <c r="F6" s="184" t="s">
        <v>9</v>
      </c>
    </row>
    <row r="7" customFormat="false" ht="12.75" hidden="false" customHeight="false" outlineLevel="0" collapsed="false">
      <c r="A7" s="223" t="s">
        <v>10</v>
      </c>
      <c r="B7" s="224" t="n">
        <v>77</v>
      </c>
      <c r="C7" s="225" t="n">
        <v>121</v>
      </c>
      <c r="D7" s="225" t="n">
        <v>180</v>
      </c>
      <c r="E7" s="225" t="n">
        <v>49</v>
      </c>
      <c r="F7" s="226" t="n">
        <v>427</v>
      </c>
    </row>
    <row r="8" customFormat="false" ht="12.75" hidden="false" customHeight="false" outlineLevel="0" collapsed="false">
      <c r="A8" s="223" t="s">
        <v>317</v>
      </c>
      <c r="B8" s="224" t="n">
        <v>161</v>
      </c>
      <c r="C8" s="225" t="n">
        <v>490</v>
      </c>
      <c r="D8" s="225" t="n">
        <v>1383</v>
      </c>
      <c r="E8" s="225" t="n">
        <v>17</v>
      </c>
      <c r="F8" s="226" t="n">
        <v>2051</v>
      </c>
    </row>
    <row r="9" customFormat="false" ht="12.75" hidden="false" customHeight="false" outlineLevel="0" collapsed="false">
      <c r="A9" s="227" t="s">
        <v>9</v>
      </c>
      <c r="B9" s="228" t="n">
        <v>238</v>
      </c>
      <c r="C9" s="114" t="n">
        <v>611</v>
      </c>
      <c r="D9" s="114" t="n">
        <v>1563</v>
      </c>
      <c r="E9" s="114" t="n">
        <v>66</v>
      </c>
      <c r="F9" s="229" t="n">
        <v>2478</v>
      </c>
    </row>
    <row r="10" customFormat="false" ht="13.5" hidden="false" customHeight="false" outlineLevel="0" collapsed="false">
      <c r="A10" s="230" t="s">
        <v>318</v>
      </c>
      <c r="B10" s="27" t="n">
        <f aca="false">B7/LICZBA_GMIN!C22</f>
        <v>0.323529411764706</v>
      </c>
      <c r="C10" s="27" t="n">
        <f aca="false">C7/LICZBA_GMIN!D22</f>
        <v>0.198036006546645</v>
      </c>
      <c r="D10" s="27" t="n">
        <f aca="false">D7/LICZBA_GMIN!E22</f>
        <v>0.115163147792706</v>
      </c>
      <c r="E10" s="27" t="n">
        <f aca="false">E7/LICZBA_GMIN!F22</f>
        <v>0.742424242424242</v>
      </c>
      <c r="F10" s="27" t="n">
        <f aca="false">F7/LICZBA_GMIN!G22</f>
        <v>0.172316384180791</v>
      </c>
      <c r="G10" s="56" t="s">
        <v>319</v>
      </c>
    </row>
    <row r="11" customFormat="false" ht="13.5" hidden="false" customHeight="false" outlineLevel="0" collapsed="false">
      <c r="A11" s="230" t="s">
        <v>320</v>
      </c>
      <c r="B11" s="27" t="n">
        <f aca="false">B8/LICZBA_GMIN!C22</f>
        <v>0.676470588235294</v>
      </c>
      <c r="C11" s="27" t="n">
        <f aca="false">C8/LICZBA_GMIN!D22</f>
        <v>0.801963993453355</v>
      </c>
      <c r="D11" s="27" t="n">
        <f aca="false">D8/LICZBA_GMIN!E22</f>
        <v>0.884836852207294</v>
      </c>
      <c r="E11" s="27" t="n">
        <f aca="false">E8/LICZBA_GMIN!F22</f>
        <v>0.257575757575758</v>
      </c>
      <c r="F11" s="231" t="n">
        <f aca="false">F8/LICZBA_GMIN!G22</f>
        <v>0.827683615819209</v>
      </c>
      <c r="G11" s="56" t="s">
        <v>319</v>
      </c>
    </row>
    <row r="12" customFormat="false" ht="57.75" hidden="false" customHeight="true" outlineLevel="0" collapsed="false">
      <c r="A12" s="232" t="s">
        <v>321</v>
      </c>
      <c r="B12" s="233"/>
      <c r="C12" s="233"/>
      <c r="D12" s="233"/>
      <c r="E12" s="233"/>
      <c r="F12" s="233"/>
    </row>
    <row r="13" customFormat="false" ht="12.75" hidden="false" customHeight="false" outlineLevel="0" collapsed="false">
      <c r="A13" s="223" t="s">
        <v>322</v>
      </c>
      <c r="B13" s="224" t="n">
        <v>169</v>
      </c>
      <c r="C13" s="225" t="n">
        <v>325</v>
      </c>
      <c r="D13" s="225" t="n">
        <v>668</v>
      </c>
      <c r="E13" s="225" t="n">
        <v>60</v>
      </c>
      <c r="F13" s="226" t="n">
        <v>1222</v>
      </c>
    </row>
    <row r="14" customFormat="false" ht="12.75" hidden="false" customHeight="false" outlineLevel="0" collapsed="false">
      <c r="A14" s="223" t="s">
        <v>323</v>
      </c>
      <c r="B14" s="224" t="n">
        <v>69</v>
      </c>
      <c r="C14" s="225" t="n">
        <v>286</v>
      </c>
      <c r="D14" s="225" t="n">
        <v>895</v>
      </c>
      <c r="E14" s="225" t="n">
        <v>6</v>
      </c>
      <c r="F14" s="226" t="n">
        <v>1256</v>
      </c>
    </row>
    <row r="15" customFormat="false" ht="12.75" hidden="false" customHeight="false" outlineLevel="0" collapsed="false">
      <c r="A15" s="227" t="s">
        <v>9</v>
      </c>
      <c r="B15" s="228" t="n">
        <v>238</v>
      </c>
      <c r="C15" s="114" t="n">
        <v>611</v>
      </c>
      <c r="D15" s="114" t="n">
        <v>1563</v>
      </c>
      <c r="E15" s="114" t="n">
        <v>66</v>
      </c>
      <c r="F15" s="229" t="n">
        <v>2478</v>
      </c>
    </row>
    <row r="16" customFormat="false" ht="13.5" hidden="false" customHeight="false" outlineLevel="0" collapsed="false">
      <c r="A16" s="234" t="s">
        <v>324</v>
      </c>
      <c r="B16" s="27" t="n">
        <f aca="false">B13/LICZBA_GMIN!C22</f>
        <v>0.710084033613445</v>
      </c>
      <c r="C16" s="27" t="n">
        <f aca="false">C13/LICZBA_GMIN!D22</f>
        <v>0.531914893617021</v>
      </c>
      <c r="D16" s="27" t="n">
        <f aca="false">D13/LICZBA_GMIN!E22</f>
        <v>0.427383237364044</v>
      </c>
      <c r="E16" s="27" t="n">
        <f aca="false">E13/LICZBA_GMIN!F22</f>
        <v>0.909090909090909</v>
      </c>
      <c r="F16" s="27" t="n">
        <f aca="false">F13/LICZBA_GMIN!G22</f>
        <v>0.493139628732849</v>
      </c>
      <c r="G16" s="56" t="s">
        <v>319</v>
      </c>
    </row>
    <row r="17" customFormat="false" ht="13.5" hidden="false" customHeight="false" outlineLevel="0" collapsed="false">
      <c r="A17" s="234" t="s">
        <v>325</v>
      </c>
      <c r="B17" s="27" t="n">
        <f aca="false">B14/LICZBA_GMIN!C22</f>
        <v>0.289915966386555</v>
      </c>
      <c r="C17" s="27" t="n">
        <f aca="false">C14/LICZBA_GMIN!D22</f>
        <v>0.468085106382979</v>
      </c>
      <c r="D17" s="27" t="n">
        <f aca="false">D14/LICZBA_GMIN!E22</f>
        <v>0.572616762635957</v>
      </c>
      <c r="E17" s="27" t="n">
        <f aca="false">E14/LICZBA_GMIN!F22</f>
        <v>0.0909090909090909</v>
      </c>
      <c r="F17" s="27" t="n">
        <f aca="false">F14/LICZBA_GMIN!G22</f>
        <v>0.506860371267151</v>
      </c>
      <c r="G17" s="56" t="s">
        <v>319</v>
      </c>
    </row>
    <row r="18" customFormat="false" ht="13.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48" hidden="false" customHeight="true" outlineLevel="0" collapsed="false">
      <c r="A19" s="33" t="s">
        <v>326</v>
      </c>
      <c r="B19" s="34" t="s">
        <v>327</v>
      </c>
      <c r="C19" s="34"/>
      <c r="D19" s="34"/>
      <c r="E19" s="34"/>
      <c r="F19" s="34"/>
      <c r="G19" s="39" t="s">
        <v>328</v>
      </c>
    </row>
    <row r="20" customFormat="false" ht="33.75" hidden="false" customHeight="false" outlineLevel="0" collapsed="false">
      <c r="A20" s="36" t="s">
        <v>19</v>
      </c>
      <c r="B20" s="37" t="s">
        <v>5</v>
      </c>
      <c r="C20" s="37" t="s">
        <v>6</v>
      </c>
      <c r="D20" s="37" t="s">
        <v>7</v>
      </c>
      <c r="E20" s="37" t="s">
        <v>8</v>
      </c>
      <c r="F20" s="38" t="s">
        <v>9</v>
      </c>
    </row>
    <row r="21" customFormat="false" ht="12.75" hidden="false" customHeight="false" outlineLevel="0" collapsed="false">
      <c r="A21" s="40" t="s">
        <v>21</v>
      </c>
      <c r="B21" s="44" t="n">
        <v>10</v>
      </c>
      <c r="C21" s="45" t="n">
        <v>14</v>
      </c>
      <c r="D21" s="45" t="n">
        <v>18</v>
      </c>
      <c r="E21" s="45" t="n">
        <v>4</v>
      </c>
      <c r="F21" s="167" t="n">
        <v>46</v>
      </c>
    </row>
    <row r="22" customFormat="false" ht="12.75" hidden="false" customHeight="false" outlineLevel="0" collapsed="false">
      <c r="A22" s="40" t="s">
        <v>22</v>
      </c>
      <c r="B22" s="44" t="n">
        <v>6</v>
      </c>
      <c r="C22" s="45" t="n">
        <v>9</v>
      </c>
      <c r="D22" s="45" t="n">
        <v>7</v>
      </c>
      <c r="E22" s="45" t="n">
        <v>2</v>
      </c>
      <c r="F22" s="167" t="n">
        <v>24</v>
      </c>
    </row>
    <row r="23" customFormat="false" ht="12.75" hidden="false" customHeight="false" outlineLevel="0" collapsed="false">
      <c r="A23" s="40" t="s">
        <v>23</v>
      </c>
      <c r="B23" s="44" t="n">
        <v>2</v>
      </c>
      <c r="C23" s="45" t="n">
        <v>1</v>
      </c>
      <c r="D23" s="45" t="n">
        <v>9</v>
      </c>
      <c r="E23" s="45" t="n">
        <v>0</v>
      </c>
      <c r="F23" s="167" t="n">
        <v>12</v>
      </c>
    </row>
    <row r="24" customFormat="false" ht="12.75" hidden="false" customHeight="false" outlineLevel="0" collapsed="false">
      <c r="A24" s="40" t="s">
        <v>24</v>
      </c>
      <c r="B24" s="44" t="n">
        <v>3</v>
      </c>
      <c r="C24" s="45" t="n">
        <v>11</v>
      </c>
      <c r="D24" s="45" t="n">
        <v>3</v>
      </c>
      <c r="E24" s="45" t="n">
        <v>2</v>
      </c>
      <c r="F24" s="167" t="n">
        <v>19</v>
      </c>
    </row>
    <row r="25" customFormat="false" ht="12.75" hidden="false" customHeight="false" outlineLevel="0" collapsed="false">
      <c r="A25" s="40" t="s">
        <v>25</v>
      </c>
      <c r="B25" s="44" t="n">
        <v>4</v>
      </c>
      <c r="C25" s="45" t="n">
        <v>6</v>
      </c>
      <c r="D25" s="45" t="n">
        <v>9</v>
      </c>
      <c r="E25" s="45" t="n">
        <v>2</v>
      </c>
      <c r="F25" s="167" t="n">
        <v>21</v>
      </c>
    </row>
    <row r="26" customFormat="false" ht="12.75" hidden="false" customHeight="false" outlineLevel="0" collapsed="false">
      <c r="A26" s="40" t="s">
        <v>26</v>
      </c>
      <c r="B26" s="44" t="n">
        <v>1</v>
      </c>
      <c r="C26" s="45" t="n">
        <v>12</v>
      </c>
      <c r="D26" s="45" t="n">
        <v>18</v>
      </c>
      <c r="E26" s="45" t="n">
        <v>2</v>
      </c>
      <c r="F26" s="167" t="n">
        <v>33</v>
      </c>
    </row>
    <row r="27" customFormat="false" ht="12.75" hidden="false" customHeight="false" outlineLevel="0" collapsed="false">
      <c r="A27" s="40" t="s">
        <v>27</v>
      </c>
      <c r="B27" s="44" t="n">
        <v>4</v>
      </c>
      <c r="C27" s="45" t="n">
        <v>7</v>
      </c>
      <c r="D27" s="45" t="n">
        <v>21</v>
      </c>
      <c r="E27" s="45" t="n">
        <v>4</v>
      </c>
      <c r="F27" s="167" t="n">
        <v>36</v>
      </c>
    </row>
    <row r="28" customFormat="false" ht="12.75" hidden="false" customHeight="false" outlineLevel="0" collapsed="false">
      <c r="A28" s="46" t="s">
        <v>28</v>
      </c>
      <c r="B28" s="47" t="n">
        <v>2</v>
      </c>
      <c r="C28" s="48" t="n">
        <v>14</v>
      </c>
      <c r="D28" s="48" t="n">
        <v>5</v>
      </c>
      <c r="E28" s="48" t="n">
        <v>1</v>
      </c>
      <c r="F28" s="168" t="n">
        <v>22</v>
      </c>
    </row>
    <row r="29" customFormat="false" ht="12.75" hidden="false" customHeight="false" outlineLevel="0" collapsed="false">
      <c r="A29" s="40" t="s">
        <v>29</v>
      </c>
      <c r="B29" s="44" t="n">
        <v>5</v>
      </c>
      <c r="C29" s="45" t="n">
        <v>8</v>
      </c>
      <c r="D29" s="45" t="n">
        <v>21</v>
      </c>
      <c r="E29" s="45" t="n">
        <v>3</v>
      </c>
      <c r="F29" s="167" t="n">
        <v>37</v>
      </c>
    </row>
    <row r="30" customFormat="false" ht="12.75" hidden="false" customHeight="false" outlineLevel="0" collapsed="false">
      <c r="A30" s="40" t="s">
        <v>30</v>
      </c>
      <c r="B30" s="44" t="n">
        <v>4</v>
      </c>
      <c r="C30" s="45" t="n">
        <v>2</v>
      </c>
      <c r="D30" s="45" t="n">
        <v>10</v>
      </c>
      <c r="E30" s="45" t="n">
        <v>3</v>
      </c>
      <c r="F30" s="167" t="n">
        <v>19</v>
      </c>
    </row>
    <row r="31" customFormat="false" ht="12.75" hidden="false" customHeight="false" outlineLevel="0" collapsed="false">
      <c r="A31" s="40" t="s">
        <v>31</v>
      </c>
      <c r="B31" s="44" t="n">
        <v>10</v>
      </c>
      <c r="C31" s="45" t="n">
        <v>4</v>
      </c>
      <c r="D31" s="45" t="n">
        <v>16</v>
      </c>
      <c r="E31" s="45" t="n">
        <v>3</v>
      </c>
      <c r="F31" s="167" t="n">
        <v>33</v>
      </c>
    </row>
    <row r="32" customFormat="false" ht="12.75" hidden="false" customHeight="false" outlineLevel="0" collapsed="false">
      <c r="A32" s="40" t="s">
        <v>32</v>
      </c>
      <c r="B32" s="44" t="n">
        <v>12</v>
      </c>
      <c r="C32" s="45" t="n">
        <v>2</v>
      </c>
      <c r="D32" s="45" t="n">
        <v>11</v>
      </c>
      <c r="E32" s="45" t="n">
        <v>14</v>
      </c>
      <c r="F32" s="167" t="n">
        <v>39</v>
      </c>
    </row>
    <row r="33" customFormat="false" ht="12.75" hidden="false" customHeight="false" outlineLevel="0" collapsed="false">
      <c r="A33" s="40" t="s">
        <v>33</v>
      </c>
      <c r="B33" s="44" t="n">
        <v>2</v>
      </c>
      <c r="C33" s="45" t="n">
        <v>1</v>
      </c>
      <c r="D33" s="45" t="n">
        <v>6</v>
      </c>
      <c r="E33" s="45" t="n">
        <v>1</v>
      </c>
      <c r="F33" s="167" t="n">
        <v>10</v>
      </c>
    </row>
    <row r="34" customFormat="false" ht="12.75" hidden="false" customHeight="false" outlineLevel="0" collapsed="false">
      <c r="A34" s="40" t="s">
        <v>34</v>
      </c>
      <c r="B34" s="44" t="n">
        <v>3</v>
      </c>
      <c r="C34" s="45" t="n">
        <v>6</v>
      </c>
      <c r="D34" s="45" t="n">
        <v>7</v>
      </c>
      <c r="E34" s="45" t="n">
        <v>2</v>
      </c>
      <c r="F34" s="167" t="n">
        <v>18</v>
      </c>
    </row>
    <row r="35" customFormat="false" ht="12.75" hidden="false" customHeight="false" outlineLevel="0" collapsed="false">
      <c r="A35" s="40" t="s">
        <v>35</v>
      </c>
      <c r="B35" s="44" t="n">
        <v>7</v>
      </c>
      <c r="C35" s="45" t="n">
        <v>21</v>
      </c>
      <c r="D35" s="45" t="n">
        <v>12</v>
      </c>
      <c r="E35" s="45" t="n">
        <v>3</v>
      </c>
      <c r="F35" s="167" t="n">
        <v>43</v>
      </c>
    </row>
    <row r="36" customFormat="false" ht="12.75" hidden="false" customHeight="false" outlineLevel="0" collapsed="false">
      <c r="A36" s="40" t="s">
        <v>36</v>
      </c>
      <c r="B36" s="44" t="n">
        <v>2</v>
      </c>
      <c r="C36" s="45" t="n">
        <v>3</v>
      </c>
      <c r="D36" s="45" t="n">
        <v>7</v>
      </c>
      <c r="E36" s="45" t="n">
        <v>3</v>
      </c>
      <c r="F36" s="167" t="n">
        <v>15</v>
      </c>
    </row>
    <row r="37" customFormat="false" ht="13.5" hidden="false" customHeight="false" outlineLevel="0" collapsed="false">
      <c r="A37" s="50" t="s">
        <v>9</v>
      </c>
      <c r="B37" s="51" t="n">
        <v>77</v>
      </c>
      <c r="C37" s="52" t="n">
        <v>121</v>
      </c>
      <c r="D37" s="52" t="n">
        <v>180</v>
      </c>
      <c r="E37" s="52" t="n">
        <v>49</v>
      </c>
      <c r="F37" s="169" t="n">
        <v>427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</row>
    <row r="39" customFormat="false" ht="48" hidden="false" customHeight="true" outlineLevel="0" collapsed="false">
      <c r="A39" s="33" t="s">
        <v>329</v>
      </c>
      <c r="B39" s="34" t="s">
        <v>327</v>
      </c>
      <c r="C39" s="34"/>
      <c r="D39" s="34"/>
      <c r="E39" s="34"/>
      <c r="F39" s="34"/>
      <c r="G39" s="39" t="s">
        <v>330</v>
      </c>
    </row>
    <row r="40" customFormat="false" ht="33.75" hidden="false" customHeight="false" outlineLevel="0" collapsed="false">
      <c r="A40" s="36" t="s">
        <v>19</v>
      </c>
      <c r="B40" s="37" t="s">
        <v>5</v>
      </c>
      <c r="C40" s="37" t="s">
        <v>6</v>
      </c>
      <c r="D40" s="37" t="s">
        <v>7</v>
      </c>
      <c r="E40" s="37" t="s">
        <v>8</v>
      </c>
      <c r="F40" s="38" t="s">
        <v>14</v>
      </c>
    </row>
    <row r="41" customFormat="false" ht="12.75" hidden="false" customHeight="false" outlineLevel="0" collapsed="false">
      <c r="A41" s="40" t="s">
        <v>21</v>
      </c>
      <c r="B41" s="61" t="n">
        <f aca="false">B21*100/LICZBA_GMIN!C6</f>
        <v>31.25</v>
      </c>
      <c r="C41" s="61" t="n">
        <f aca="false">C21*100/LICZBA_GMIN!D6</f>
        <v>25.4545454545455</v>
      </c>
      <c r="D41" s="61" t="n">
        <f aca="false">D21*100/LICZBA_GMIN!E6</f>
        <v>23.0769230769231</v>
      </c>
      <c r="E41" s="61" t="n">
        <f aca="false">E21*100/LICZBA_GMIN!F6</f>
        <v>100</v>
      </c>
      <c r="F41" s="59" t="n">
        <f aca="false">F21*100/LICZBA_GMIN!G6</f>
        <v>27.2189349112426</v>
      </c>
    </row>
    <row r="42" customFormat="false" ht="12.75" hidden="false" customHeight="false" outlineLevel="0" collapsed="false">
      <c r="A42" s="40" t="s">
        <v>22</v>
      </c>
      <c r="B42" s="61" t="n">
        <f aca="false">B22*100/LICZBA_GMIN!C7</f>
        <v>46.1538461538462</v>
      </c>
      <c r="C42" s="61" t="n">
        <f aca="false">C22*100/LICZBA_GMIN!D7</f>
        <v>25.7142857142857</v>
      </c>
      <c r="D42" s="61" t="n">
        <f aca="false">D22*100/LICZBA_GMIN!E7</f>
        <v>7.60869565217391</v>
      </c>
      <c r="E42" s="61" t="n">
        <f aca="false">E22*100/LICZBA_GMIN!F7</f>
        <v>50</v>
      </c>
      <c r="F42" s="59" t="n">
        <f aca="false">F22*100/LICZBA_GMIN!G7</f>
        <v>16.6666666666667</v>
      </c>
    </row>
    <row r="43" customFormat="false" ht="12.75" hidden="false" customHeight="false" outlineLevel="0" collapsed="false">
      <c r="A43" s="40" t="s">
        <v>23</v>
      </c>
      <c r="B43" s="61" t="n">
        <f aca="false">B23*100/LICZBA_GMIN!C8</f>
        <v>12.5</v>
      </c>
      <c r="C43" s="61" t="n">
        <f aca="false">C23*100/LICZBA_GMIN!D8</f>
        <v>4.34782608695652</v>
      </c>
      <c r="D43" s="61" t="n">
        <f aca="false">D23*100/LICZBA_GMIN!E8</f>
        <v>5.29411764705882</v>
      </c>
      <c r="E43" s="61" t="n">
        <f aca="false">E23*100/LICZBA_GMIN!F8</f>
        <v>0</v>
      </c>
      <c r="F43" s="59" t="n">
        <f aca="false">F23*100/LICZBA_GMIN!G8</f>
        <v>5.63380281690141</v>
      </c>
    </row>
    <row r="44" customFormat="false" ht="12.75" hidden="false" customHeight="false" outlineLevel="0" collapsed="false">
      <c r="A44" s="40" t="s">
        <v>24</v>
      </c>
      <c r="B44" s="61" t="n">
        <f aca="false">B24*100/LICZBA_GMIN!C9</f>
        <v>42.8571428571429</v>
      </c>
      <c r="C44" s="61" t="n">
        <f aca="false">C24*100/LICZBA_GMIN!D9</f>
        <v>33.3333333333333</v>
      </c>
      <c r="D44" s="61" t="n">
        <f aca="false">D24*100/LICZBA_GMIN!E9</f>
        <v>7.5</v>
      </c>
      <c r="E44" s="61" t="n">
        <f aca="false">E24*100/LICZBA_GMIN!F9</f>
        <v>100</v>
      </c>
      <c r="F44" s="59" t="n">
        <f aca="false">F24*100/LICZBA_GMIN!G9</f>
        <v>23.1707317073171</v>
      </c>
    </row>
    <row r="45" customFormat="false" ht="12.75" hidden="false" customHeight="false" outlineLevel="0" collapsed="false">
      <c r="A45" s="40" t="s">
        <v>25</v>
      </c>
      <c r="B45" s="61" t="n">
        <f aca="false">B25*100/LICZBA_GMIN!C10</f>
        <v>26.6666666666667</v>
      </c>
      <c r="C45" s="61" t="n">
        <f aca="false">C25*100/LICZBA_GMIN!D10</f>
        <v>23.0769230769231</v>
      </c>
      <c r="D45" s="61" t="n">
        <f aca="false">D25*100/LICZBA_GMIN!E10</f>
        <v>6.76691729323308</v>
      </c>
      <c r="E45" s="61" t="n">
        <f aca="false">E25*100/LICZBA_GMIN!F10</f>
        <v>66.6666666666667</v>
      </c>
      <c r="F45" s="59" t="n">
        <f aca="false">F25*100/LICZBA_GMIN!G10</f>
        <v>11.864406779661</v>
      </c>
    </row>
    <row r="46" customFormat="false" ht="12.75" hidden="false" customHeight="false" outlineLevel="0" collapsed="false">
      <c r="A46" s="40" t="s">
        <v>26</v>
      </c>
      <c r="B46" s="61" t="n">
        <f aca="false">B26*100/LICZBA_GMIN!C11</f>
        <v>9.09090909090909</v>
      </c>
      <c r="C46" s="61" t="n">
        <f aca="false">C26*100/LICZBA_GMIN!D11</f>
        <v>25.531914893617</v>
      </c>
      <c r="D46" s="61" t="n">
        <f aca="false">D26*100/LICZBA_GMIN!E11</f>
        <v>14.8760330578512</v>
      </c>
      <c r="E46" s="61" t="n">
        <f aca="false">E26*100/LICZBA_GMIN!F11</f>
        <v>66.6666666666667</v>
      </c>
      <c r="F46" s="59" t="n">
        <f aca="false">F26*100/LICZBA_GMIN!G11</f>
        <v>18.1318681318681</v>
      </c>
    </row>
    <row r="47" customFormat="false" ht="12.75" hidden="false" customHeight="false" outlineLevel="0" collapsed="false">
      <c r="A47" s="40" t="s">
        <v>27</v>
      </c>
      <c r="B47" s="61" t="n">
        <f aca="false">B27*100/LICZBA_GMIN!C12</f>
        <v>13.3333333333333</v>
      </c>
      <c r="C47" s="61" t="n">
        <f aca="false">C27*100/LICZBA_GMIN!D12</f>
        <v>13.7254901960784</v>
      </c>
      <c r="D47" s="61" t="n">
        <f aca="false">D27*100/LICZBA_GMIN!E12</f>
        <v>9.21052631578947</v>
      </c>
      <c r="E47" s="61" t="n">
        <f aca="false">E27*100/LICZBA_GMIN!F12</f>
        <v>80</v>
      </c>
      <c r="F47" s="59" t="n">
        <f aca="false">F27*100/LICZBA_GMIN!G12</f>
        <v>11.4649681528662</v>
      </c>
    </row>
    <row r="48" customFormat="false" ht="12.75" hidden="false" customHeight="false" outlineLevel="0" collapsed="false">
      <c r="A48" s="46" t="s">
        <v>28</v>
      </c>
      <c r="B48" s="61" t="n">
        <f aca="false">B28*100/LICZBA_GMIN!C13</f>
        <v>100</v>
      </c>
      <c r="C48" s="61" t="n">
        <f aca="false">C28*100/LICZBA_GMIN!D13</f>
        <v>43.75</v>
      </c>
      <c r="D48" s="61" t="n">
        <f aca="false">D28*100/LICZBA_GMIN!E13</f>
        <v>13.8888888888889</v>
      </c>
      <c r="E48" s="61" t="n">
        <f aca="false">E28*100/LICZBA_GMIN!F13</f>
        <v>100</v>
      </c>
      <c r="F48" s="59" t="n">
        <f aca="false">F28*100/LICZBA_GMIN!G13</f>
        <v>30.9859154929577</v>
      </c>
    </row>
    <row r="49" customFormat="false" ht="12.75" hidden="false" customHeight="false" outlineLevel="0" collapsed="false">
      <c r="A49" s="40" t="s">
        <v>29</v>
      </c>
      <c r="B49" s="61" t="n">
        <f aca="false">B29*100/LICZBA_GMIN!C14</f>
        <v>41.6666666666667</v>
      </c>
      <c r="C49" s="61" t="n">
        <f aca="false">C29*100/LICZBA_GMIN!D14</f>
        <v>22.8571428571429</v>
      </c>
      <c r="D49" s="61" t="n">
        <f aca="false">D29*100/LICZBA_GMIN!E14</f>
        <v>19.2660550458716</v>
      </c>
      <c r="E49" s="61" t="n">
        <f aca="false">E29*100/LICZBA_GMIN!F14</f>
        <v>75</v>
      </c>
      <c r="F49" s="59" t="n">
        <f aca="false">F29*100/LICZBA_GMIN!G14</f>
        <v>23.125</v>
      </c>
    </row>
    <row r="50" customFormat="false" ht="12.75" hidden="false" customHeight="false" outlineLevel="0" collapsed="false">
      <c r="A50" s="40" t="s">
        <v>30</v>
      </c>
      <c r="B50" s="61" t="n">
        <f aca="false">B30*100/LICZBA_GMIN!C15</f>
        <v>40</v>
      </c>
      <c r="C50" s="61" t="n">
        <f aca="false">C30*100/LICZBA_GMIN!D15</f>
        <v>7.40740740740741</v>
      </c>
      <c r="D50" s="61" t="n">
        <f aca="false">D30*100/LICZBA_GMIN!E15</f>
        <v>12.8205128205128</v>
      </c>
      <c r="E50" s="61" t="n">
        <f aca="false">E30*100/LICZBA_GMIN!F15</f>
        <v>100</v>
      </c>
      <c r="F50" s="59" t="n">
        <f aca="false">F30*100/LICZBA_GMIN!G15</f>
        <v>16.1016949152542</v>
      </c>
    </row>
    <row r="51" customFormat="false" ht="12.75" hidden="false" customHeight="false" outlineLevel="0" collapsed="false">
      <c r="A51" s="40" t="s">
        <v>31</v>
      </c>
      <c r="B51" s="61" t="n">
        <f aca="false">B31*100/LICZBA_GMIN!C16</f>
        <v>52.6315789473684</v>
      </c>
      <c r="C51" s="61" t="n">
        <f aca="false">C31*100/LICZBA_GMIN!D16</f>
        <v>21.0526315789474</v>
      </c>
      <c r="D51" s="61" t="n">
        <f aca="false">D31*100/LICZBA_GMIN!E16</f>
        <v>19.7530864197531</v>
      </c>
      <c r="E51" s="61" t="n">
        <f aca="false">E31*100/LICZBA_GMIN!F16</f>
        <v>75</v>
      </c>
      <c r="F51" s="59" t="n">
        <f aca="false">F31*100/LICZBA_GMIN!G16</f>
        <v>26.8292682926829</v>
      </c>
    </row>
    <row r="52" customFormat="false" ht="12.75" hidden="false" customHeight="false" outlineLevel="0" collapsed="false">
      <c r="A52" s="40" t="s">
        <v>32</v>
      </c>
      <c r="B52" s="61" t="n">
        <f aca="false">B32*100/LICZBA_GMIN!C17</f>
        <v>40</v>
      </c>
      <c r="C52" s="61" t="n">
        <f aca="false">C32*100/LICZBA_GMIN!D17</f>
        <v>9.09090909090909</v>
      </c>
      <c r="D52" s="61" t="n">
        <f aca="false">D32*100/LICZBA_GMIN!E17</f>
        <v>11.4583333333333</v>
      </c>
      <c r="E52" s="61" t="n">
        <f aca="false">E32*100/LICZBA_GMIN!F17</f>
        <v>73.6842105263158</v>
      </c>
      <c r="F52" s="59" t="n">
        <f aca="false">F32*100/LICZBA_GMIN!G17</f>
        <v>23.3532934131737</v>
      </c>
    </row>
    <row r="53" customFormat="false" ht="12.75" hidden="false" customHeight="false" outlineLevel="0" collapsed="false">
      <c r="A53" s="40" t="s">
        <v>33</v>
      </c>
      <c r="B53" s="61" t="n">
        <f aca="false">B33*100/LICZBA_GMIN!C18</f>
        <v>50</v>
      </c>
      <c r="C53" s="61" t="n">
        <f aca="false">C33*100/LICZBA_GMIN!D18</f>
        <v>3.7037037037037</v>
      </c>
      <c r="D53" s="61" t="n">
        <f aca="false">D33*100/LICZBA_GMIN!E18</f>
        <v>8.57142857142857</v>
      </c>
      <c r="E53" s="61" t="n">
        <f aca="false">E33*100/LICZBA_GMIN!F18</f>
        <v>100</v>
      </c>
      <c r="F53" s="59" t="n">
        <f aca="false">F33*100/LICZBA_GMIN!G18</f>
        <v>9.80392156862745</v>
      </c>
    </row>
    <row r="54" customFormat="false" ht="12.75" hidden="false" customHeight="false" outlineLevel="0" collapsed="false">
      <c r="A54" s="40" t="s">
        <v>34</v>
      </c>
      <c r="B54" s="61" t="n">
        <f aca="false">B34*100/LICZBA_GMIN!C19</f>
        <v>21.4285714285714</v>
      </c>
      <c r="C54" s="61" t="n">
        <f aca="false">C34*100/LICZBA_GMIN!D19</f>
        <v>18.1818181818182</v>
      </c>
      <c r="D54" s="61" t="n">
        <f aca="false">D34*100/LICZBA_GMIN!E19</f>
        <v>10.4477611940299</v>
      </c>
      <c r="E54" s="61" t="n">
        <f aca="false">E34*100/LICZBA_GMIN!F19</f>
        <v>100</v>
      </c>
      <c r="F54" s="59" t="n">
        <f aca="false">F34*100/LICZBA_GMIN!G19</f>
        <v>15.5172413793103</v>
      </c>
    </row>
    <row r="55" customFormat="false" ht="12.75" hidden="false" customHeight="false" outlineLevel="0" collapsed="false">
      <c r="A55" s="40" t="s">
        <v>35</v>
      </c>
      <c r="B55" s="61" t="n">
        <f aca="false">B35*100/LICZBA_GMIN!C20</f>
        <v>46.6666666666667</v>
      </c>
      <c r="C55" s="61" t="n">
        <f aca="false">C35*100/LICZBA_GMIN!D20</f>
        <v>22.8260869565217</v>
      </c>
      <c r="D55" s="61" t="n">
        <f aca="false">D35*100/LICZBA_GMIN!E20</f>
        <v>10.4347826086957</v>
      </c>
      <c r="E55" s="61" t="n">
        <f aca="false">E35*100/LICZBA_GMIN!F20</f>
        <v>75</v>
      </c>
      <c r="F55" s="59" t="n">
        <f aca="false">F35*100/LICZBA_GMIN!G20</f>
        <v>19.0265486725664</v>
      </c>
    </row>
    <row r="56" customFormat="false" ht="12.75" hidden="false" customHeight="false" outlineLevel="0" collapsed="false">
      <c r="A56" s="40" t="s">
        <v>36</v>
      </c>
      <c r="B56" s="61" t="n">
        <f aca="false">B36*100/LICZBA_GMIN!C21</f>
        <v>25</v>
      </c>
      <c r="C56" s="61" t="n">
        <f aca="false">C36*100/LICZBA_GMIN!D21</f>
        <v>5.55555555555556</v>
      </c>
      <c r="D56" s="61" t="n">
        <f aca="false">D36*100/LICZBA_GMIN!E21</f>
        <v>14.2857142857143</v>
      </c>
      <c r="E56" s="61" t="n">
        <f aca="false">E36*100/LICZBA_GMIN!F21</f>
        <v>100</v>
      </c>
      <c r="F56" s="59" t="n">
        <f aca="false">F36*100/LICZBA_GMIN!G21</f>
        <v>13.1578947368421</v>
      </c>
    </row>
    <row r="57" customFormat="false" ht="13.5" hidden="false" customHeight="false" outlineLevel="0" collapsed="false">
      <c r="A57" s="50" t="s">
        <v>14</v>
      </c>
      <c r="B57" s="59" t="n">
        <f aca="false">B37*100/LICZBA_GMIN!C22</f>
        <v>32.3529411764706</v>
      </c>
      <c r="C57" s="59" t="n">
        <f aca="false">C37*100/LICZBA_GMIN!D22</f>
        <v>19.8036006546645</v>
      </c>
      <c r="D57" s="59" t="n">
        <f aca="false">D37*100/LICZBA_GMIN!E22</f>
        <v>11.5163147792706</v>
      </c>
      <c r="E57" s="59" t="n">
        <f aca="false">E37*100/LICZBA_GMIN!F22</f>
        <v>74.2424242424243</v>
      </c>
      <c r="F57" s="59" t="n">
        <f aca="false">F37*100/LICZBA_GMIN!G22</f>
        <v>17.2316384180791</v>
      </c>
    </row>
    <row r="58" customFormat="false" ht="13.5" hidden="false" customHeight="false" outlineLevel="0" collapsed="false">
      <c r="A58" s="31"/>
      <c r="B58" s="32"/>
      <c r="C58" s="32"/>
      <c r="D58" s="32"/>
      <c r="E58" s="32"/>
      <c r="F58" s="32"/>
    </row>
    <row r="59" customFormat="false" ht="48" hidden="false" customHeight="true" outlineLevel="0" collapsed="false">
      <c r="A59" s="33" t="s">
        <v>331</v>
      </c>
      <c r="B59" s="34" t="s">
        <v>332</v>
      </c>
      <c r="C59" s="34"/>
      <c r="D59" s="34"/>
      <c r="E59" s="34"/>
      <c r="F59" s="34"/>
      <c r="G59" s="39" t="s">
        <v>333</v>
      </c>
    </row>
    <row r="60" customFormat="false" ht="33.75" hidden="false" customHeight="false" outlineLevel="0" collapsed="false">
      <c r="A60" s="36" t="s">
        <v>19</v>
      </c>
      <c r="B60" s="37" t="s">
        <v>5</v>
      </c>
      <c r="C60" s="37" t="s">
        <v>6</v>
      </c>
      <c r="D60" s="37" t="s">
        <v>7</v>
      </c>
      <c r="E60" s="37" t="s">
        <v>8</v>
      </c>
      <c r="F60" s="38" t="s">
        <v>9</v>
      </c>
    </row>
    <row r="61" customFormat="false" ht="12.75" hidden="false" customHeight="false" outlineLevel="0" collapsed="false">
      <c r="A61" s="40" t="s">
        <v>21</v>
      </c>
      <c r="B61" s="44" t="n">
        <v>22</v>
      </c>
      <c r="C61" s="45" t="n">
        <v>41</v>
      </c>
      <c r="D61" s="45" t="n">
        <v>60</v>
      </c>
      <c r="E61" s="45" t="n">
        <v>0</v>
      </c>
      <c r="F61" s="167" t="n">
        <v>123</v>
      </c>
    </row>
    <row r="62" customFormat="false" ht="12.75" hidden="false" customHeight="false" outlineLevel="0" collapsed="false">
      <c r="A62" s="40" t="s">
        <v>22</v>
      </c>
      <c r="B62" s="44" t="n">
        <v>7</v>
      </c>
      <c r="C62" s="45" t="n">
        <v>26</v>
      </c>
      <c r="D62" s="45" t="n">
        <v>85</v>
      </c>
      <c r="E62" s="45" t="n">
        <v>2</v>
      </c>
      <c r="F62" s="167" t="n">
        <v>120</v>
      </c>
    </row>
    <row r="63" customFormat="false" ht="12.75" hidden="false" customHeight="false" outlineLevel="0" collapsed="false">
      <c r="A63" s="40" t="s">
        <v>23</v>
      </c>
      <c r="B63" s="44" t="n">
        <v>14</v>
      </c>
      <c r="C63" s="45" t="n">
        <v>22</v>
      </c>
      <c r="D63" s="45" t="n">
        <v>161</v>
      </c>
      <c r="E63" s="45" t="n">
        <v>4</v>
      </c>
      <c r="F63" s="167" t="n">
        <v>201</v>
      </c>
    </row>
    <row r="64" customFormat="false" ht="12.75" hidden="false" customHeight="false" outlineLevel="0" collapsed="false">
      <c r="A64" s="40" t="s">
        <v>24</v>
      </c>
      <c r="B64" s="44" t="n">
        <v>4</v>
      </c>
      <c r="C64" s="45" t="n">
        <v>22</v>
      </c>
      <c r="D64" s="45" t="n">
        <v>37</v>
      </c>
      <c r="E64" s="45" t="n">
        <v>0</v>
      </c>
      <c r="F64" s="167" t="n">
        <v>63</v>
      </c>
    </row>
    <row r="65" customFormat="false" ht="12.75" hidden="false" customHeight="false" outlineLevel="0" collapsed="false">
      <c r="A65" s="40" t="s">
        <v>25</v>
      </c>
      <c r="B65" s="44" t="n">
        <v>11</v>
      </c>
      <c r="C65" s="45" t="n">
        <v>20</v>
      </c>
      <c r="D65" s="45" t="n">
        <v>124</v>
      </c>
      <c r="E65" s="45" t="n">
        <v>1</v>
      </c>
      <c r="F65" s="167" t="n">
        <v>156</v>
      </c>
    </row>
    <row r="66" customFormat="false" ht="12.75" hidden="false" customHeight="false" outlineLevel="0" collapsed="false">
      <c r="A66" s="40" t="s">
        <v>26</v>
      </c>
      <c r="B66" s="44" t="n">
        <v>10</v>
      </c>
      <c r="C66" s="45" t="n">
        <v>35</v>
      </c>
      <c r="D66" s="45" t="n">
        <v>103</v>
      </c>
      <c r="E66" s="45" t="n">
        <v>1</v>
      </c>
      <c r="F66" s="167" t="n">
        <v>149</v>
      </c>
    </row>
    <row r="67" customFormat="false" ht="12.75" hidden="false" customHeight="false" outlineLevel="0" collapsed="false">
      <c r="A67" s="40" t="s">
        <v>27</v>
      </c>
      <c r="B67" s="44" t="n">
        <v>26</v>
      </c>
      <c r="C67" s="45" t="n">
        <v>44</v>
      </c>
      <c r="D67" s="45" t="n">
        <v>207</v>
      </c>
      <c r="E67" s="45" t="n">
        <v>1</v>
      </c>
      <c r="F67" s="167" t="n">
        <v>278</v>
      </c>
    </row>
    <row r="68" customFormat="false" ht="12.75" hidden="false" customHeight="false" outlineLevel="0" collapsed="false">
      <c r="A68" s="46" t="s">
        <v>28</v>
      </c>
      <c r="B68" s="47" t="n">
        <v>0</v>
      </c>
      <c r="C68" s="48" t="n">
        <v>18</v>
      </c>
      <c r="D68" s="48" t="n">
        <v>31</v>
      </c>
      <c r="E68" s="48" t="n">
        <v>0</v>
      </c>
      <c r="F68" s="168" t="n">
        <v>49</v>
      </c>
    </row>
    <row r="69" customFormat="false" ht="12.75" hidden="false" customHeight="false" outlineLevel="0" collapsed="false">
      <c r="A69" s="40" t="s">
        <v>29</v>
      </c>
      <c r="B69" s="44" t="n">
        <v>7</v>
      </c>
      <c r="C69" s="45" t="n">
        <v>27</v>
      </c>
      <c r="D69" s="45" t="n">
        <v>88</v>
      </c>
      <c r="E69" s="45" t="n">
        <v>1</v>
      </c>
      <c r="F69" s="167" t="n">
        <v>123</v>
      </c>
    </row>
    <row r="70" customFormat="false" ht="12.75" hidden="false" customHeight="false" outlineLevel="0" collapsed="false">
      <c r="A70" s="40" t="s">
        <v>30</v>
      </c>
      <c r="B70" s="44" t="n">
        <v>6</v>
      </c>
      <c r="C70" s="45" t="n">
        <v>25</v>
      </c>
      <c r="D70" s="45" t="n">
        <v>68</v>
      </c>
      <c r="E70" s="45" t="n">
        <v>0</v>
      </c>
      <c r="F70" s="167" t="n">
        <v>99</v>
      </c>
    </row>
    <row r="71" customFormat="false" ht="12.75" hidden="false" customHeight="false" outlineLevel="0" collapsed="false">
      <c r="A71" s="40" t="s">
        <v>31</v>
      </c>
      <c r="B71" s="44" t="n">
        <v>9</v>
      </c>
      <c r="C71" s="45" t="n">
        <v>15</v>
      </c>
      <c r="D71" s="45" t="n">
        <v>65</v>
      </c>
      <c r="E71" s="45" t="n">
        <v>1</v>
      </c>
      <c r="F71" s="167" t="n">
        <v>90</v>
      </c>
    </row>
    <row r="72" customFormat="false" ht="12.75" hidden="false" customHeight="false" outlineLevel="0" collapsed="false">
      <c r="A72" s="40" t="s">
        <v>32</v>
      </c>
      <c r="B72" s="44" t="n">
        <v>18</v>
      </c>
      <c r="C72" s="45" t="n">
        <v>20</v>
      </c>
      <c r="D72" s="45" t="n">
        <v>85</v>
      </c>
      <c r="E72" s="45" t="n">
        <v>5</v>
      </c>
      <c r="F72" s="167" t="n">
        <v>128</v>
      </c>
    </row>
    <row r="73" customFormat="false" ht="12.75" hidden="false" customHeight="false" outlineLevel="0" collapsed="false">
      <c r="A73" s="40" t="s">
        <v>33</v>
      </c>
      <c r="B73" s="44" t="n">
        <v>2</v>
      </c>
      <c r="C73" s="45" t="n">
        <v>26</v>
      </c>
      <c r="D73" s="45" t="n">
        <v>64</v>
      </c>
      <c r="E73" s="45" t="n">
        <v>0</v>
      </c>
      <c r="F73" s="167" t="n">
        <v>92</v>
      </c>
    </row>
    <row r="74" customFormat="false" ht="12.75" hidden="false" customHeight="false" outlineLevel="0" collapsed="false">
      <c r="A74" s="40" t="s">
        <v>34</v>
      </c>
      <c r="B74" s="44" t="n">
        <v>11</v>
      </c>
      <c r="C74" s="45" t="n">
        <v>27</v>
      </c>
      <c r="D74" s="45" t="n">
        <v>60</v>
      </c>
      <c r="E74" s="45" t="n">
        <v>0</v>
      </c>
      <c r="F74" s="167" t="n">
        <v>98</v>
      </c>
    </row>
    <row r="75" customFormat="false" ht="12.75" hidden="false" customHeight="false" outlineLevel="0" collapsed="false">
      <c r="A75" s="40" t="s">
        <v>35</v>
      </c>
      <c r="B75" s="44" t="n">
        <v>8</v>
      </c>
      <c r="C75" s="45" t="n">
        <v>71</v>
      </c>
      <c r="D75" s="45" t="n">
        <v>103</v>
      </c>
      <c r="E75" s="45" t="n">
        <v>1</v>
      </c>
      <c r="F75" s="167" t="n">
        <v>183</v>
      </c>
    </row>
    <row r="76" customFormat="false" ht="12.75" hidden="false" customHeight="false" outlineLevel="0" collapsed="false">
      <c r="A76" s="40" t="s">
        <v>36</v>
      </c>
      <c r="B76" s="44" t="n">
        <v>6</v>
      </c>
      <c r="C76" s="45" t="n">
        <v>51</v>
      </c>
      <c r="D76" s="45" t="n">
        <v>42</v>
      </c>
      <c r="E76" s="45" t="n">
        <v>0</v>
      </c>
      <c r="F76" s="167" t="n">
        <v>99</v>
      </c>
    </row>
    <row r="77" customFormat="false" ht="13.5" hidden="false" customHeight="false" outlineLevel="0" collapsed="false">
      <c r="A77" s="50" t="s">
        <v>9</v>
      </c>
      <c r="B77" s="51" t="n">
        <v>161</v>
      </c>
      <c r="C77" s="52" t="n">
        <v>490</v>
      </c>
      <c r="D77" s="52" t="n">
        <v>1383</v>
      </c>
      <c r="E77" s="52" t="n">
        <v>17</v>
      </c>
      <c r="F77" s="169" t="n">
        <v>2051</v>
      </c>
    </row>
    <row r="78" customFormat="false" ht="13.5" hidden="false" customHeight="false" outlineLevel="0" collapsed="false">
      <c r="A78" s="31"/>
      <c r="B78" s="32"/>
      <c r="C78" s="32"/>
      <c r="D78" s="32"/>
      <c r="E78" s="32"/>
      <c r="F78" s="32"/>
    </row>
    <row r="79" customFormat="false" ht="48" hidden="false" customHeight="true" outlineLevel="0" collapsed="false">
      <c r="A79" s="33" t="s">
        <v>334</v>
      </c>
      <c r="B79" s="34" t="s">
        <v>332</v>
      </c>
      <c r="C79" s="34"/>
      <c r="D79" s="34"/>
      <c r="E79" s="34"/>
      <c r="F79" s="34"/>
      <c r="G79" s="39" t="s">
        <v>335</v>
      </c>
    </row>
    <row r="80" customFormat="false" ht="33.75" hidden="false" customHeight="false" outlineLevel="0" collapsed="false">
      <c r="A80" s="36" t="s">
        <v>19</v>
      </c>
      <c r="B80" s="37" t="s">
        <v>5</v>
      </c>
      <c r="C80" s="37" t="s">
        <v>6</v>
      </c>
      <c r="D80" s="37" t="s">
        <v>7</v>
      </c>
      <c r="E80" s="37" t="s">
        <v>8</v>
      </c>
      <c r="F80" s="38" t="s">
        <v>14</v>
      </c>
    </row>
    <row r="81" customFormat="false" ht="12.75" hidden="false" customHeight="false" outlineLevel="0" collapsed="false">
      <c r="A81" s="40" t="s">
        <v>21</v>
      </c>
      <c r="B81" s="61" t="n">
        <f aca="false">B61*100/LICZBA_GMIN!C6</f>
        <v>68.75</v>
      </c>
      <c r="C81" s="61" t="n">
        <f aca="false">C61*100/LICZBA_GMIN!D6</f>
        <v>74.5454545454546</v>
      </c>
      <c r="D81" s="61" t="n">
        <f aca="false">D61*100/LICZBA_GMIN!E6</f>
        <v>76.9230769230769</v>
      </c>
      <c r="E81" s="61" t="n">
        <f aca="false">E61*100/LICZBA_GMIN!F6</f>
        <v>0</v>
      </c>
      <c r="F81" s="59" t="n">
        <f aca="false">F61*100/LICZBA_GMIN!G6</f>
        <v>72.7810650887574</v>
      </c>
    </row>
    <row r="82" customFormat="false" ht="12.75" hidden="false" customHeight="false" outlineLevel="0" collapsed="false">
      <c r="A82" s="40" t="s">
        <v>22</v>
      </c>
      <c r="B82" s="61" t="n">
        <f aca="false">B62*100/LICZBA_GMIN!C7</f>
        <v>53.8461538461539</v>
      </c>
      <c r="C82" s="61" t="n">
        <f aca="false">C62*100/LICZBA_GMIN!D7</f>
        <v>74.2857142857143</v>
      </c>
      <c r="D82" s="61" t="n">
        <f aca="false">D62*100/LICZBA_GMIN!E7</f>
        <v>92.3913043478261</v>
      </c>
      <c r="E82" s="61" t="n">
        <f aca="false">E62*100/LICZBA_GMIN!F7</f>
        <v>50</v>
      </c>
      <c r="F82" s="59" t="n">
        <f aca="false">F62*100/LICZBA_GMIN!G7</f>
        <v>83.3333333333333</v>
      </c>
    </row>
    <row r="83" customFormat="false" ht="12.75" hidden="false" customHeight="false" outlineLevel="0" collapsed="false">
      <c r="A83" s="40" t="s">
        <v>23</v>
      </c>
      <c r="B83" s="61" t="n">
        <f aca="false">B63*100/LICZBA_GMIN!C8</f>
        <v>87.5</v>
      </c>
      <c r="C83" s="61" t="n">
        <f aca="false">C63*100/LICZBA_GMIN!D8</f>
        <v>95.6521739130435</v>
      </c>
      <c r="D83" s="61" t="n">
        <f aca="false">D63*100/LICZBA_GMIN!E8</f>
        <v>94.7058823529412</v>
      </c>
      <c r="E83" s="61" t="n">
        <f aca="false">E63*100/LICZBA_GMIN!F8</f>
        <v>100</v>
      </c>
      <c r="F83" s="59" t="n">
        <f aca="false">F63*100/LICZBA_GMIN!G8</f>
        <v>94.3661971830986</v>
      </c>
    </row>
    <row r="84" customFormat="false" ht="12.75" hidden="false" customHeight="false" outlineLevel="0" collapsed="false">
      <c r="A84" s="40" t="s">
        <v>24</v>
      </c>
      <c r="B84" s="61" t="n">
        <f aca="false">B64*100/LICZBA_GMIN!C9</f>
        <v>57.1428571428571</v>
      </c>
      <c r="C84" s="61" t="n">
        <f aca="false">C64*100/LICZBA_GMIN!D9</f>
        <v>66.6666666666667</v>
      </c>
      <c r="D84" s="61" t="n">
        <f aca="false">D64*100/LICZBA_GMIN!E9</f>
        <v>92.5</v>
      </c>
      <c r="E84" s="61" t="n">
        <f aca="false">E64*100/LICZBA_GMIN!F9</f>
        <v>0</v>
      </c>
      <c r="F84" s="59" t="n">
        <f aca="false">F64*100/LICZBA_GMIN!G9</f>
        <v>76.8292682926829</v>
      </c>
    </row>
    <row r="85" customFormat="false" ht="12.75" hidden="false" customHeight="false" outlineLevel="0" collapsed="false">
      <c r="A85" s="40" t="s">
        <v>25</v>
      </c>
      <c r="B85" s="61" t="n">
        <f aca="false">B65*100/LICZBA_GMIN!C10</f>
        <v>73.3333333333333</v>
      </c>
      <c r="C85" s="61" t="n">
        <f aca="false">C65*100/LICZBA_GMIN!D10</f>
        <v>76.9230769230769</v>
      </c>
      <c r="D85" s="61" t="n">
        <f aca="false">D65*100/LICZBA_GMIN!E10</f>
        <v>93.2330827067669</v>
      </c>
      <c r="E85" s="61" t="n">
        <f aca="false">E65*100/LICZBA_GMIN!F10</f>
        <v>33.3333333333333</v>
      </c>
      <c r="F85" s="59" t="n">
        <f aca="false">F65*100/LICZBA_GMIN!G10</f>
        <v>88.135593220339</v>
      </c>
    </row>
    <row r="86" customFormat="false" ht="12.75" hidden="false" customHeight="false" outlineLevel="0" collapsed="false">
      <c r="A86" s="40" t="s">
        <v>26</v>
      </c>
      <c r="B86" s="61" t="n">
        <f aca="false">B66*100/LICZBA_GMIN!C11</f>
        <v>90.9090909090909</v>
      </c>
      <c r="C86" s="61" t="n">
        <f aca="false">C66*100/LICZBA_GMIN!D11</f>
        <v>74.468085106383</v>
      </c>
      <c r="D86" s="61" t="n">
        <f aca="false">D66*100/LICZBA_GMIN!E11</f>
        <v>85.1239669421488</v>
      </c>
      <c r="E86" s="61" t="n">
        <f aca="false">E66*100/LICZBA_GMIN!F11</f>
        <v>33.3333333333333</v>
      </c>
      <c r="F86" s="59" t="n">
        <f aca="false">F66*100/LICZBA_GMIN!G11</f>
        <v>81.8681318681319</v>
      </c>
    </row>
    <row r="87" customFormat="false" ht="12.75" hidden="false" customHeight="false" outlineLevel="0" collapsed="false">
      <c r="A87" s="40" t="s">
        <v>27</v>
      </c>
      <c r="B87" s="61" t="n">
        <f aca="false">B67*100/LICZBA_GMIN!C12</f>
        <v>86.6666666666667</v>
      </c>
      <c r="C87" s="61" t="n">
        <f aca="false">C67*100/LICZBA_GMIN!D12</f>
        <v>86.2745098039216</v>
      </c>
      <c r="D87" s="61" t="n">
        <f aca="false">D67*100/LICZBA_GMIN!E12</f>
        <v>90.7894736842105</v>
      </c>
      <c r="E87" s="61" t="n">
        <f aca="false">E67*100/LICZBA_GMIN!F12</f>
        <v>20</v>
      </c>
      <c r="F87" s="59" t="n">
        <f aca="false">F67*100/LICZBA_GMIN!G12</f>
        <v>88.5350318471338</v>
      </c>
    </row>
    <row r="88" customFormat="false" ht="12.75" hidden="false" customHeight="false" outlineLevel="0" collapsed="false">
      <c r="A88" s="46" t="s">
        <v>28</v>
      </c>
      <c r="B88" s="61" t="n">
        <f aca="false">B68*100/LICZBA_GMIN!C13</f>
        <v>0</v>
      </c>
      <c r="C88" s="61" t="n">
        <f aca="false">C68*100/LICZBA_GMIN!D13</f>
        <v>56.25</v>
      </c>
      <c r="D88" s="61" t="n">
        <f aca="false">D68*100/LICZBA_GMIN!E13</f>
        <v>86.1111111111111</v>
      </c>
      <c r="E88" s="61" t="n">
        <f aca="false">E68*100/LICZBA_GMIN!F13</f>
        <v>0</v>
      </c>
      <c r="F88" s="59" t="n">
        <f aca="false">F68*100/LICZBA_GMIN!G13</f>
        <v>69.0140845070423</v>
      </c>
    </row>
    <row r="89" customFormat="false" ht="12.75" hidden="false" customHeight="false" outlineLevel="0" collapsed="false">
      <c r="A89" s="40" t="s">
        <v>29</v>
      </c>
      <c r="B89" s="61" t="n">
        <f aca="false">B69*100/LICZBA_GMIN!C14</f>
        <v>58.3333333333333</v>
      </c>
      <c r="C89" s="61" t="n">
        <f aca="false">C69*100/LICZBA_GMIN!D14</f>
        <v>77.1428571428571</v>
      </c>
      <c r="D89" s="61" t="n">
        <f aca="false">D69*100/LICZBA_GMIN!E14</f>
        <v>80.7339449541285</v>
      </c>
      <c r="E89" s="61" t="n">
        <f aca="false">E69*100/LICZBA_GMIN!F14</f>
        <v>25</v>
      </c>
      <c r="F89" s="59" t="n">
        <f aca="false">F69*100/LICZBA_GMIN!G14</f>
        <v>76.875</v>
      </c>
    </row>
    <row r="90" customFormat="false" ht="12.75" hidden="false" customHeight="false" outlineLevel="0" collapsed="false">
      <c r="A90" s="40" t="s">
        <v>30</v>
      </c>
      <c r="B90" s="61" t="n">
        <f aca="false">B70*100/LICZBA_GMIN!C15</f>
        <v>60</v>
      </c>
      <c r="C90" s="61" t="n">
        <f aca="false">C70*100/LICZBA_GMIN!D15</f>
        <v>92.5925925925926</v>
      </c>
      <c r="D90" s="61" t="n">
        <f aca="false">D70*100/LICZBA_GMIN!E15</f>
        <v>87.1794871794872</v>
      </c>
      <c r="E90" s="61" t="n">
        <f aca="false">E70*100/LICZBA_GMIN!F15</f>
        <v>0</v>
      </c>
      <c r="F90" s="59" t="n">
        <f aca="false">F70*100/LICZBA_GMIN!G15</f>
        <v>83.8983050847458</v>
      </c>
    </row>
    <row r="91" customFormat="false" ht="12.75" hidden="false" customHeight="false" outlineLevel="0" collapsed="false">
      <c r="A91" s="40" t="s">
        <v>31</v>
      </c>
      <c r="B91" s="61" t="n">
        <f aca="false">B71*100/LICZBA_GMIN!C16</f>
        <v>47.3684210526316</v>
      </c>
      <c r="C91" s="61" t="n">
        <f aca="false">C71*100/LICZBA_GMIN!D16</f>
        <v>78.9473684210526</v>
      </c>
      <c r="D91" s="61" t="n">
        <f aca="false">D71*100/LICZBA_GMIN!E16</f>
        <v>80.2469135802469</v>
      </c>
      <c r="E91" s="61" t="n">
        <f aca="false">E71*100/LICZBA_GMIN!F16</f>
        <v>25</v>
      </c>
      <c r="F91" s="59" t="n">
        <f aca="false">F71*100/LICZBA_GMIN!G16</f>
        <v>73.1707317073171</v>
      </c>
    </row>
    <row r="92" customFormat="false" ht="12.75" hidden="false" customHeight="false" outlineLevel="0" collapsed="false">
      <c r="A92" s="40" t="s">
        <v>32</v>
      </c>
      <c r="B92" s="61" t="n">
        <f aca="false">B72*100/LICZBA_GMIN!C17</f>
        <v>60</v>
      </c>
      <c r="C92" s="61" t="n">
        <f aca="false">C72*100/LICZBA_GMIN!D17</f>
        <v>90.9090909090909</v>
      </c>
      <c r="D92" s="61" t="n">
        <f aca="false">D72*100/LICZBA_GMIN!E17</f>
        <v>88.5416666666667</v>
      </c>
      <c r="E92" s="61" t="n">
        <f aca="false">E72*100/LICZBA_GMIN!F17</f>
        <v>26.3157894736842</v>
      </c>
      <c r="F92" s="59" t="n">
        <f aca="false">F72*100/LICZBA_GMIN!G17</f>
        <v>76.6467065868263</v>
      </c>
    </row>
    <row r="93" customFormat="false" ht="12.75" hidden="false" customHeight="false" outlineLevel="0" collapsed="false">
      <c r="A93" s="40" t="s">
        <v>33</v>
      </c>
      <c r="B93" s="61" t="n">
        <f aca="false">B73*100/LICZBA_GMIN!C18</f>
        <v>50</v>
      </c>
      <c r="C93" s="61" t="n">
        <f aca="false">C73*100/LICZBA_GMIN!D18</f>
        <v>96.2962962962963</v>
      </c>
      <c r="D93" s="61" t="n">
        <f aca="false">D73*100/LICZBA_GMIN!E18</f>
        <v>91.4285714285714</v>
      </c>
      <c r="E93" s="61" t="n">
        <f aca="false">E73*100/LICZBA_GMIN!F18</f>
        <v>0</v>
      </c>
      <c r="F93" s="59" t="n">
        <f aca="false">F73*100/LICZBA_GMIN!G18</f>
        <v>90.1960784313726</v>
      </c>
    </row>
    <row r="94" customFormat="false" ht="12.75" hidden="false" customHeight="false" outlineLevel="0" collapsed="false">
      <c r="A94" s="40" t="s">
        <v>34</v>
      </c>
      <c r="B94" s="61" t="n">
        <f aca="false">B74*100/LICZBA_GMIN!C19</f>
        <v>78.5714285714286</v>
      </c>
      <c r="C94" s="61" t="n">
        <f aca="false">C74*100/LICZBA_GMIN!D19</f>
        <v>81.8181818181818</v>
      </c>
      <c r="D94" s="61" t="n">
        <f aca="false">D74*100/LICZBA_GMIN!E19</f>
        <v>89.5522388059702</v>
      </c>
      <c r="E94" s="61" t="n">
        <f aca="false">E74*100/LICZBA_GMIN!F19</f>
        <v>0</v>
      </c>
      <c r="F94" s="59" t="n">
        <f aca="false">F74*100/LICZBA_GMIN!G19</f>
        <v>84.4827586206897</v>
      </c>
    </row>
    <row r="95" customFormat="false" ht="12.75" hidden="false" customHeight="false" outlineLevel="0" collapsed="false">
      <c r="A95" s="40" t="s">
        <v>35</v>
      </c>
      <c r="B95" s="61" t="n">
        <f aca="false">B75*100/LICZBA_GMIN!C20</f>
        <v>53.3333333333333</v>
      </c>
      <c r="C95" s="61" t="n">
        <f aca="false">C75*100/LICZBA_GMIN!D20</f>
        <v>77.1739130434783</v>
      </c>
      <c r="D95" s="61" t="n">
        <f aca="false">D75*100/LICZBA_GMIN!E20</f>
        <v>89.5652173913043</v>
      </c>
      <c r="E95" s="61" t="n">
        <f aca="false">E75*100/LICZBA_GMIN!F20</f>
        <v>25</v>
      </c>
      <c r="F95" s="59" t="n">
        <f aca="false">F75*100/LICZBA_GMIN!G20</f>
        <v>80.9734513274336</v>
      </c>
    </row>
    <row r="96" customFormat="false" ht="12.75" hidden="false" customHeight="false" outlineLevel="0" collapsed="false">
      <c r="A96" s="40" t="s">
        <v>36</v>
      </c>
      <c r="B96" s="61" t="n">
        <f aca="false">B76*100/LICZBA_GMIN!C21</f>
        <v>75</v>
      </c>
      <c r="C96" s="61" t="n">
        <f aca="false">C76*100/LICZBA_GMIN!D21</f>
        <v>94.4444444444444</v>
      </c>
      <c r="D96" s="61" t="n">
        <f aca="false">D76*100/LICZBA_GMIN!E21</f>
        <v>85.7142857142857</v>
      </c>
      <c r="E96" s="61" t="n">
        <f aca="false">E76*100/LICZBA_GMIN!F21</f>
        <v>0</v>
      </c>
      <c r="F96" s="59" t="n">
        <f aca="false">F76*100/LICZBA_GMIN!G21</f>
        <v>86.8421052631579</v>
      </c>
    </row>
    <row r="97" customFormat="false" ht="13.5" hidden="false" customHeight="false" outlineLevel="0" collapsed="false">
      <c r="A97" s="50" t="s">
        <v>14</v>
      </c>
      <c r="B97" s="59" t="n">
        <f aca="false">B77*100/LICZBA_GMIN!C22</f>
        <v>67.6470588235294</v>
      </c>
      <c r="C97" s="59" t="n">
        <f aca="false">C77*100/LICZBA_GMIN!D22</f>
        <v>80.1963993453355</v>
      </c>
      <c r="D97" s="59" t="n">
        <f aca="false">D77*100/LICZBA_GMIN!E22</f>
        <v>88.4836852207294</v>
      </c>
      <c r="E97" s="59" t="n">
        <f aca="false">E77*100/LICZBA_GMIN!F22</f>
        <v>25.7575757575758</v>
      </c>
      <c r="F97" s="59" t="n">
        <f aca="false">F77*100/LICZBA_GMIN!G22</f>
        <v>82.7683615819209</v>
      </c>
    </row>
    <row r="98" customFormat="false" ht="13.5" hidden="false" customHeight="false" outlineLevel="0" collapsed="false">
      <c r="A98" s="31"/>
      <c r="B98" s="32"/>
      <c r="C98" s="32"/>
      <c r="D98" s="32"/>
      <c r="E98" s="32"/>
      <c r="F98" s="32"/>
    </row>
    <row r="99" customFormat="false" ht="51.75" hidden="false" customHeight="true" outlineLevel="0" collapsed="false">
      <c r="A99" s="33" t="s">
        <v>336</v>
      </c>
      <c r="B99" s="34" t="s">
        <v>337</v>
      </c>
      <c r="C99" s="34"/>
      <c r="D99" s="34"/>
      <c r="E99" s="34"/>
      <c r="F99" s="34"/>
      <c r="G99" s="39" t="s">
        <v>338</v>
      </c>
    </row>
    <row r="100" customFormat="false" ht="33.75" hidden="false" customHeight="false" outlineLevel="0" collapsed="false">
      <c r="A100" s="36" t="s">
        <v>41</v>
      </c>
      <c r="B100" s="37" t="s">
        <v>5</v>
      </c>
      <c r="C100" s="37" t="s">
        <v>6</v>
      </c>
      <c r="D100" s="37" t="s">
        <v>7</v>
      </c>
      <c r="E100" s="37" t="s">
        <v>8</v>
      </c>
      <c r="F100" s="38" t="s">
        <v>9</v>
      </c>
    </row>
    <row r="101" customFormat="false" ht="12.75" hidden="false" customHeight="false" outlineLevel="0" collapsed="false">
      <c r="A101" s="40" t="s">
        <v>21</v>
      </c>
      <c r="B101" s="44" t="n">
        <v>23</v>
      </c>
      <c r="C101" s="45" t="n">
        <v>33</v>
      </c>
      <c r="D101" s="45" t="n">
        <v>32</v>
      </c>
      <c r="E101" s="45" t="n">
        <v>4</v>
      </c>
      <c r="F101" s="167" t="n">
        <v>92</v>
      </c>
    </row>
    <row r="102" customFormat="false" ht="12.75" hidden="false" customHeight="false" outlineLevel="0" collapsed="false">
      <c r="A102" s="40" t="s">
        <v>22</v>
      </c>
      <c r="B102" s="44" t="n">
        <v>5</v>
      </c>
      <c r="C102" s="45" t="n">
        <v>20</v>
      </c>
      <c r="D102" s="45" t="n">
        <v>31</v>
      </c>
      <c r="E102" s="45" t="n">
        <v>4</v>
      </c>
      <c r="F102" s="167" t="n">
        <v>60</v>
      </c>
    </row>
    <row r="103" customFormat="false" ht="12.75" hidden="false" customHeight="false" outlineLevel="0" collapsed="false">
      <c r="A103" s="40" t="s">
        <v>23</v>
      </c>
      <c r="B103" s="44" t="n">
        <v>11</v>
      </c>
      <c r="C103" s="45" t="n">
        <v>10</v>
      </c>
      <c r="D103" s="45" t="n">
        <v>57</v>
      </c>
      <c r="E103" s="45" t="n">
        <v>4</v>
      </c>
      <c r="F103" s="167" t="n">
        <v>82</v>
      </c>
    </row>
    <row r="104" customFormat="false" ht="12.75" hidden="false" customHeight="false" outlineLevel="0" collapsed="false">
      <c r="A104" s="40" t="s">
        <v>24</v>
      </c>
      <c r="B104" s="44" t="n">
        <v>5</v>
      </c>
      <c r="C104" s="45" t="n">
        <v>18</v>
      </c>
      <c r="D104" s="45" t="n">
        <v>15</v>
      </c>
      <c r="E104" s="45" t="n">
        <v>2</v>
      </c>
      <c r="F104" s="167" t="n">
        <v>40</v>
      </c>
    </row>
    <row r="105" customFormat="false" ht="12.75" hidden="false" customHeight="false" outlineLevel="0" collapsed="false">
      <c r="A105" s="40" t="s">
        <v>25</v>
      </c>
      <c r="B105" s="44" t="n">
        <v>11</v>
      </c>
      <c r="C105" s="45" t="n">
        <v>14</v>
      </c>
      <c r="D105" s="45" t="n">
        <v>47</v>
      </c>
      <c r="E105" s="45" t="n">
        <v>3</v>
      </c>
      <c r="F105" s="167" t="n">
        <v>75</v>
      </c>
    </row>
    <row r="106" customFormat="false" ht="12.75" hidden="false" customHeight="false" outlineLevel="0" collapsed="false">
      <c r="A106" s="40" t="s">
        <v>26</v>
      </c>
      <c r="B106" s="44" t="n">
        <v>7</v>
      </c>
      <c r="C106" s="45" t="n">
        <v>23</v>
      </c>
      <c r="D106" s="45" t="n">
        <v>49</v>
      </c>
      <c r="E106" s="45" t="n">
        <v>3</v>
      </c>
      <c r="F106" s="167" t="n">
        <v>82</v>
      </c>
    </row>
    <row r="107" customFormat="false" ht="12.75" hidden="false" customHeight="false" outlineLevel="0" collapsed="false">
      <c r="A107" s="40" t="s">
        <v>27</v>
      </c>
      <c r="B107" s="44" t="n">
        <v>16</v>
      </c>
      <c r="C107" s="45" t="n">
        <v>26</v>
      </c>
      <c r="D107" s="45" t="n">
        <v>96</v>
      </c>
      <c r="E107" s="45" t="n">
        <v>5</v>
      </c>
      <c r="F107" s="167" t="n">
        <v>143</v>
      </c>
    </row>
    <row r="108" customFormat="false" ht="12.75" hidden="false" customHeight="false" outlineLevel="0" collapsed="false">
      <c r="A108" s="46" t="s">
        <v>28</v>
      </c>
      <c r="B108" s="47" t="n">
        <v>2</v>
      </c>
      <c r="C108" s="48" t="n">
        <v>28</v>
      </c>
      <c r="D108" s="48" t="n">
        <v>19</v>
      </c>
      <c r="E108" s="48" t="n">
        <v>1</v>
      </c>
      <c r="F108" s="168" t="n">
        <v>50</v>
      </c>
    </row>
    <row r="109" customFormat="false" ht="12.75" hidden="false" customHeight="false" outlineLevel="0" collapsed="false">
      <c r="A109" s="40" t="s">
        <v>29</v>
      </c>
      <c r="B109" s="44" t="n">
        <v>12</v>
      </c>
      <c r="C109" s="45" t="n">
        <v>30</v>
      </c>
      <c r="D109" s="45" t="n">
        <v>78</v>
      </c>
      <c r="E109" s="45" t="n">
        <v>4</v>
      </c>
      <c r="F109" s="167" t="n">
        <v>124</v>
      </c>
    </row>
    <row r="110" customFormat="false" ht="12.75" hidden="false" customHeight="false" outlineLevel="0" collapsed="false">
      <c r="A110" s="40" t="s">
        <v>30</v>
      </c>
      <c r="B110" s="44" t="n">
        <v>7</v>
      </c>
      <c r="C110" s="45" t="n">
        <v>13</v>
      </c>
      <c r="D110" s="45" t="n">
        <v>35</v>
      </c>
      <c r="E110" s="45" t="n">
        <v>3</v>
      </c>
      <c r="F110" s="167" t="n">
        <v>58</v>
      </c>
    </row>
    <row r="111" customFormat="false" ht="12.75" hidden="false" customHeight="false" outlineLevel="0" collapsed="false">
      <c r="A111" s="40" t="s">
        <v>31</v>
      </c>
      <c r="B111" s="44" t="n">
        <v>15</v>
      </c>
      <c r="C111" s="45" t="n">
        <v>8</v>
      </c>
      <c r="D111" s="45" t="n">
        <v>45</v>
      </c>
      <c r="E111" s="45" t="n">
        <v>4</v>
      </c>
      <c r="F111" s="167" t="n">
        <v>72</v>
      </c>
    </row>
    <row r="112" customFormat="false" ht="12.75" hidden="false" customHeight="false" outlineLevel="0" collapsed="false">
      <c r="A112" s="40" t="s">
        <v>32</v>
      </c>
      <c r="B112" s="44" t="n">
        <v>26</v>
      </c>
      <c r="C112" s="45" t="n">
        <v>11</v>
      </c>
      <c r="D112" s="45" t="n">
        <v>48</v>
      </c>
      <c r="E112" s="45" t="n">
        <v>15</v>
      </c>
      <c r="F112" s="167" t="n">
        <v>100</v>
      </c>
    </row>
    <row r="113" customFormat="false" ht="12.75" hidden="false" customHeight="false" outlineLevel="0" collapsed="false">
      <c r="A113" s="40" t="s">
        <v>33</v>
      </c>
      <c r="B113" s="44" t="n">
        <v>4</v>
      </c>
      <c r="C113" s="45" t="n">
        <v>14</v>
      </c>
      <c r="D113" s="45" t="n">
        <v>30</v>
      </c>
      <c r="E113" s="45" t="n">
        <v>1</v>
      </c>
      <c r="F113" s="167" t="n">
        <v>49</v>
      </c>
    </row>
    <row r="114" customFormat="false" ht="12.75" hidden="false" customHeight="false" outlineLevel="0" collapsed="false">
      <c r="A114" s="40" t="s">
        <v>34</v>
      </c>
      <c r="B114" s="44" t="n">
        <v>7</v>
      </c>
      <c r="C114" s="45" t="n">
        <v>20</v>
      </c>
      <c r="D114" s="45" t="n">
        <v>19</v>
      </c>
      <c r="E114" s="45" t="n">
        <v>2</v>
      </c>
      <c r="F114" s="167" t="n">
        <v>48</v>
      </c>
    </row>
    <row r="115" customFormat="false" ht="12.75" hidden="false" customHeight="false" outlineLevel="0" collapsed="false">
      <c r="A115" s="40" t="s">
        <v>35</v>
      </c>
      <c r="B115" s="44" t="n">
        <v>13</v>
      </c>
      <c r="C115" s="45" t="n">
        <v>41</v>
      </c>
      <c r="D115" s="45" t="n">
        <v>48</v>
      </c>
      <c r="E115" s="45" t="n">
        <v>3</v>
      </c>
      <c r="F115" s="167" t="n">
        <v>105</v>
      </c>
    </row>
    <row r="116" customFormat="false" ht="12.75" hidden="false" customHeight="false" outlineLevel="0" collapsed="false">
      <c r="A116" s="40" t="s">
        <v>36</v>
      </c>
      <c r="B116" s="44" t="n">
        <v>5</v>
      </c>
      <c r="C116" s="45" t="n">
        <v>16</v>
      </c>
      <c r="D116" s="45" t="n">
        <v>19</v>
      </c>
      <c r="E116" s="45" t="n">
        <v>2</v>
      </c>
      <c r="F116" s="167" t="n">
        <v>42</v>
      </c>
    </row>
    <row r="117" customFormat="false" ht="13.5" hidden="false" customHeight="false" outlineLevel="0" collapsed="false">
      <c r="A117" s="50" t="s">
        <v>9</v>
      </c>
      <c r="B117" s="51" t="n">
        <v>169</v>
      </c>
      <c r="C117" s="52" t="n">
        <v>325</v>
      </c>
      <c r="D117" s="52" t="n">
        <v>668</v>
      </c>
      <c r="E117" s="52" t="n">
        <v>60</v>
      </c>
      <c r="F117" s="169" t="n">
        <v>1222</v>
      </c>
    </row>
    <row r="118" customFormat="false" ht="13.5" hidden="false" customHeight="false" outlineLevel="0" collapsed="false">
      <c r="A118" s="31"/>
      <c r="B118" s="32"/>
      <c r="C118" s="32"/>
      <c r="D118" s="32"/>
      <c r="E118" s="32"/>
      <c r="F118" s="32"/>
    </row>
    <row r="119" customFormat="false" ht="51.75" hidden="false" customHeight="true" outlineLevel="0" collapsed="false">
      <c r="A119" s="33" t="s">
        <v>339</v>
      </c>
      <c r="B119" s="34" t="s">
        <v>337</v>
      </c>
      <c r="C119" s="34"/>
      <c r="D119" s="34"/>
      <c r="E119" s="34"/>
      <c r="F119" s="34"/>
      <c r="G119" s="39" t="s">
        <v>340</v>
      </c>
    </row>
    <row r="120" customFormat="false" ht="33.75" hidden="false" customHeight="false" outlineLevel="0" collapsed="false">
      <c r="A120" s="36" t="s">
        <v>41</v>
      </c>
      <c r="B120" s="37" t="s">
        <v>5</v>
      </c>
      <c r="C120" s="37" t="s">
        <v>6</v>
      </c>
      <c r="D120" s="37" t="s">
        <v>7</v>
      </c>
      <c r="E120" s="37" t="s">
        <v>8</v>
      </c>
      <c r="F120" s="38" t="s">
        <v>14</v>
      </c>
    </row>
    <row r="121" customFormat="false" ht="12.75" hidden="false" customHeight="false" outlineLevel="0" collapsed="false">
      <c r="A121" s="40" t="s">
        <v>21</v>
      </c>
      <c r="B121" s="235" t="n">
        <f aca="false">B101*100/LICZBA_GMIN!C6</f>
        <v>71.875</v>
      </c>
      <c r="C121" s="235" t="n">
        <f aca="false">C101*100/LICZBA_GMIN!D6</f>
        <v>60</v>
      </c>
      <c r="D121" s="235" t="n">
        <f aca="false">D101*100/LICZBA_GMIN!E6</f>
        <v>41.025641025641</v>
      </c>
      <c r="E121" s="235" t="n">
        <f aca="false">E101*100/LICZBA_GMIN!F6</f>
        <v>100</v>
      </c>
      <c r="F121" s="59" t="n">
        <f aca="false">F101*100/LICZBA_GMIN!G6</f>
        <v>54.4378698224852</v>
      </c>
    </row>
    <row r="122" customFormat="false" ht="12.75" hidden="false" customHeight="false" outlineLevel="0" collapsed="false">
      <c r="A122" s="40" t="s">
        <v>22</v>
      </c>
      <c r="B122" s="235" t="n">
        <f aca="false">B102*100/LICZBA_GMIN!C7</f>
        <v>38.4615384615385</v>
      </c>
      <c r="C122" s="235" t="n">
        <f aca="false">C102*100/LICZBA_GMIN!D7</f>
        <v>57.1428571428571</v>
      </c>
      <c r="D122" s="235" t="n">
        <f aca="false">D102*100/LICZBA_GMIN!E7</f>
        <v>33.6956521739131</v>
      </c>
      <c r="E122" s="235" t="n">
        <f aca="false">E102*100/LICZBA_GMIN!F7</f>
        <v>100</v>
      </c>
      <c r="F122" s="59" t="n">
        <f aca="false">F102*100/LICZBA_GMIN!G7</f>
        <v>41.6666666666667</v>
      </c>
    </row>
    <row r="123" customFormat="false" ht="12.75" hidden="false" customHeight="false" outlineLevel="0" collapsed="false">
      <c r="A123" s="40" t="s">
        <v>23</v>
      </c>
      <c r="B123" s="235" t="n">
        <f aca="false">B103*100/LICZBA_GMIN!C8</f>
        <v>68.75</v>
      </c>
      <c r="C123" s="235" t="n">
        <f aca="false">C103*100/LICZBA_GMIN!D8</f>
        <v>43.4782608695652</v>
      </c>
      <c r="D123" s="235" t="n">
        <f aca="false">D103*100/LICZBA_GMIN!E8</f>
        <v>33.5294117647059</v>
      </c>
      <c r="E123" s="235" t="n">
        <f aca="false">E103*100/LICZBA_GMIN!F8</f>
        <v>100</v>
      </c>
      <c r="F123" s="59" t="n">
        <f aca="false">F103*100/LICZBA_GMIN!G8</f>
        <v>38.4976525821596</v>
      </c>
    </row>
    <row r="124" customFormat="false" ht="12.75" hidden="false" customHeight="false" outlineLevel="0" collapsed="false">
      <c r="A124" s="40" t="s">
        <v>24</v>
      </c>
      <c r="B124" s="235" t="n">
        <f aca="false">B104*100/LICZBA_GMIN!C9</f>
        <v>71.4285714285714</v>
      </c>
      <c r="C124" s="235" t="n">
        <f aca="false">C104*100/LICZBA_GMIN!D9</f>
        <v>54.5454545454546</v>
      </c>
      <c r="D124" s="235" t="n">
        <f aca="false">D104*100/LICZBA_GMIN!E9</f>
        <v>37.5</v>
      </c>
      <c r="E124" s="235" t="n">
        <f aca="false">E104*100/LICZBA_GMIN!F9</f>
        <v>100</v>
      </c>
      <c r="F124" s="59" t="n">
        <f aca="false">F104*100/LICZBA_GMIN!G9</f>
        <v>48.7804878048781</v>
      </c>
    </row>
    <row r="125" customFormat="false" ht="12.75" hidden="false" customHeight="false" outlineLevel="0" collapsed="false">
      <c r="A125" s="40" t="s">
        <v>25</v>
      </c>
      <c r="B125" s="235" t="n">
        <f aca="false">B105*100/LICZBA_GMIN!C10</f>
        <v>73.3333333333333</v>
      </c>
      <c r="C125" s="235" t="n">
        <f aca="false">C105*100/LICZBA_GMIN!D10</f>
        <v>53.8461538461539</v>
      </c>
      <c r="D125" s="235" t="n">
        <f aca="false">D105*100/LICZBA_GMIN!E10</f>
        <v>35.3383458646617</v>
      </c>
      <c r="E125" s="235" t="n">
        <f aca="false">E105*100/LICZBA_GMIN!F10</f>
        <v>100</v>
      </c>
      <c r="F125" s="59" t="n">
        <f aca="false">F105*100/LICZBA_GMIN!G10</f>
        <v>42.3728813559322</v>
      </c>
    </row>
    <row r="126" customFormat="false" ht="12.75" hidden="false" customHeight="false" outlineLevel="0" collapsed="false">
      <c r="A126" s="40" t="s">
        <v>26</v>
      </c>
      <c r="B126" s="235" t="n">
        <f aca="false">B106*100/LICZBA_GMIN!C11</f>
        <v>63.6363636363636</v>
      </c>
      <c r="C126" s="235" t="n">
        <f aca="false">C106*100/LICZBA_GMIN!D11</f>
        <v>48.936170212766</v>
      </c>
      <c r="D126" s="235" t="n">
        <f aca="false">D106*100/LICZBA_GMIN!E11</f>
        <v>40.495867768595</v>
      </c>
      <c r="E126" s="235" t="n">
        <f aca="false">E106*100/LICZBA_GMIN!F11</f>
        <v>100</v>
      </c>
      <c r="F126" s="59" t="n">
        <f aca="false">F106*100/LICZBA_GMIN!G11</f>
        <v>45.0549450549451</v>
      </c>
    </row>
    <row r="127" customFormat="false" ht="12.75" hidden="false" customHeight="false" outlineLevel="0" collapsed="false">
      <c r="A127" s="40" t="s">
        <v>27</v>
      </c>
      <c r="B127" s="235" t="n">
        <f aca="false">B107*100/LICZBA_GMIN!C12</f>
        <v>53.3333333333333</v>
      </c>
      <c r="C127" s="235" t="n">
        <f aca="false">C107*100/LICZBA_GMIN!D12</f>
        <v>50.9803921568627</v>
      </c>
      <c r="D127" s="235" t="n">
        <f aca="false">D107*100/LICZBA_GMIN!E12</f>
        <v>42.1052631578947</v>
      </c>
      <c r="E127" s="235" t="n">
        <f aca="false">E107*100/LICZBA_GMIN!F12</f>
        <v>100</v>
      </c>
      <c r="F127" s="59" t="n">
        <f aca="false">F107*100/LICZBA_GMIN!G12</f>
        <v>45.5414012738854</v>
      </c>
    </row>
    <row r="128" customFormat="false" ht="12.75" hidden="false" customHeight="false" outlineLevel="0" collapsed="false">
      <c r="A128" s="46" t="s">
        <v>28</v>
      </c>
      <c r="B128" s="235" t="n">
        <f aca="false">B108*100/LICZBA_GMIN!C13</f>
        <v>100</v>
      </c>
      <c r="C128" s="235" t="n">
        <f aca="false">C108*100/LICZBA_GMIN!D13</f>
        <v>87.5</v>
      </c>
      <c r="D128" s="235" t="n">
        <f aca="false">D108*100/LICZBA_GMIN!E13</f>
        <v>52.7777777777778</v>
      </c>
      <c r="E128" s="235" t="n">
        <f aca="false">E108*100/LICZBA_GMIN!F13</f>
        <v>100</v>
      </c>
      <c r="F128" s="59" t="n">
        <f aca="false">F108*100/LICZBA_GMIN!G13</f>
        <v>70.4225352112676</v>
      </c>
    </row>
    <row r="129" customFormat="false" ht="12.75" hidden="false" customHeight="false" outlineLevel="0" collapsed="false">
      <c r="A129" s="40" t="s">
        <v>29</v>
      </c>
      <c r="B129" s="235" t="n">
        <f aca="false">B109*100/LICZBA_GMIN!C14</f>
        <v>100</v>
      </c>
      <c r="C129" s="235" t="n">
        <f aca="false">C109*100/LICZBA_GMIN!D14</f>
        <v>85.7142857142857</v>
      </c>
      <c r="D129" s="235" t="n">
        <f aca="false">D109*100/LICZBA_GMIN!E14</f>
        <v>71.5596330275229</v>
      </c>
      <c r="E129" s="235" t="n">
        <f aca="false">E109*100/LICZBA_GMIN!F14</f>
        <v>100</v>
      </c>
      <c r="F129" s="59" t="n">
        <f aca="false">F109*100/LICZBA_GMIN!G14</f>
        <v>77.5</v>
      </c>
    </row>
    <row r="130" customFormat="false" ht="12.75" hidden="false" customHeight="false" outlineLevel="0" collapsed="false">
      <c r="A130" s="40" t="s">
        <v>30</v>
      </c>
      <c r="B130" s="235" t="n">
        <f aca="false">B110*100/LICZBA_GMIN!C15</f>
        <v>70</v>
      </c>
      <c r="C130" s="235" t="n">
        <f aca="false">C110*100/LICZBA_GMIN!D15</f>
        <v>48.1481481481481</v>
      </c>
      <c r="D130" s="235" t="n">
        <f aca="false">D110*100/LICZBA_GMIN!E15</f>
        <v>44.8717948717949</v>
      </c>
      <c r="E130" s="235" t="n">
        <f aca="false">E110*100/LICZBA_GMIN!F15</f>
        <v>100</v>
      </c>
      <c r="F130" s="59" t="n">
        <f aca="false">F110*100/LICZBA_GMIN!G15</f>
        <v>49.1525423728814</v>
      </c>
    </row>
    <row r="131" customFormat="false" ht="12.75" hidden="false" customHeight="false" outlineLevel="0" collapsed="false">
      <c r="A131" s="40" t="s">
        <v>31</v>
      </c>
      <c r="B131" s="235" t="n">
        <f aca="false">B111*100/LICZBA_GMIN!C16</f>
        <v>78.9473684210526</v>
      </c>
      <c r="C131" s="235" t="n">
        <f aca="false">C111*100/LICZBA_GMIN!D16</f>
        <v>42.1052631578947</v>
      </c>
      <c r="D131" s="235" t="n">
        <f aca="false">D111*100/LICZBA_GMIN!E16</f>
        <v>55.5555555555556</v>
      </c>
      <c r="E131" s="235" t="n">
        <f aca="false">E111*100/LICZBA_GMIN!F16</f>
        <v>100</v>
      </c>
      <c r="F131" s="59" t="n">
        <f aca="false">F111*100/LICZBA_GMIN!G16</f>
        <v>58.5365853658537</v>
      </c>
    </row>
    <row r="132" customFormat="false" ht="12.75" hidden="false" customHeight="false" outlineLevel="0" collapsed="false">
      <c r="A132" s="40" t="s">
        <v>32</v>
      </c>
      <c r="B132" s="235" t="n">
        <f aca="false">B112*100/LICZBA_GMIN!C17</f>
        <v>86.6666666666667</v>
      </c>
      <c r="C132" s="235" t="n">
        <f aca="false">C112*100/LICZBA_GMIN!D17</f>
        <v>50</v>
      </c>
      <c r="D132" s="235" t="n">
        <f aca="false">D112*100/LICZBA_GMIN!E17</f>
        <v>50</v>
      </c>
      <c r="E132" s="235" t="n">
        <f aca="false">E112*100/LICZBA_GMIN!F17</f>
        <v>78.9473684210526</v>
      </c>
      <c r="F132" s="59" t="n">
        <f aca="false">F112*100/LICZBA_GMIN!G17</f>
        <v>59.8802395209581</v>
      </c>
    </row>
    <row r="133" customFormat="false" ht="12.75" hidden="false" customHeight="false" outlineLevel="0" collapsed="false">
      <c r="A133" s="40" t="s">
        <v>33</v>
      </c>
      <c r="B133" s="235" t="n">
        <f aca="false">B113*100/LICZBA_GMIN!C18</f>
        <v>100</v>
      </c>
      <c r="C133" s="235" t="n">
        <f aca="false">C113*100/LICZBA_GMIN!D18</f>
        <v>51.8518518518519</v>
      </c>
      <c r="D133" s="235" t="n">
        <f aca="false">D113*100/LICZBA_GMIN!E18</f>
        <v>42.8571428571429</v>
      </c>
      <c r="E133" s="235" t="n">
        <f aca="false">E113*100/LICZBA_GMIN!F18</f>
        <v>100</v>
      </c>
      <c r="F133" s="59" t="n">
        <f aca="false">F113*100/LICZBA_GMIN!G18</f>
        <v>48.0392156862745</v>
      </c>
    </row>
    <row r="134" customFormat="false" ht="12.75" hidden="false" customHeight="false" outlineLevel="0" collapsed="false">
      <c r="A134" s="40" t="s">
        <v>34</v>
      </c>
      <c r="B134" s="235" t="n">
        <f aca="false">B114*100/LICZBA_GMIN!C19</f>
        <v>50</v>
      </c>
      <c r="C134" s="235" t="n">
        <f aca="false">C114*100/LICZBA_GMIN!D19</f>
        <v>60.6060606060606</v>
      </c>
      <c r="D134" s="235" t="n">
        <f aca="false">D114*100/LICZBA_GMIN!E19</f>
        <v>28.3582089552239</v>
      </c>
      <c r="E134" s="235" t="n">
        <f aca="false">E114*100/LICZBA_GMIN!F19</f>
        <v>100</v>
      </c>
      <c r="F134" s="59" t="n">
        <f aca="false">F114*100/LICZBA_GMIN!G19</f>
        <v>41.3793103448276</v>
      </c>
    </row>
    <row r="135" customFormat="false" ht="12.75" hidden="false" customHeight="false" outlineLevel="0" collapsed="false">
      <c r="A135" s="40" t="s">
        <v>35</v>
      </c>
      <c r="B135" s="235" t="n">
        <f aca="false">B115*100/LICZBA_GMIN!C20</f>
        <v>86.6666666666667</v>
      </c>
      <c r="C135" s="235" t="n">
        <f aca="false">C115*100/LICZBA_GMIN!D20</f>
        <v>44.5652173913044</v>
      </c>
      <c r="D135" s="235" t="n">
        <f aca="false">D115*100/LICZBA_GMIN!E20</f>
        <v>41.7391304347826</v>
      </c>
      <c r="E135" s="235" t="n">
        <f aca="false">E115*100/LICZBA_GMIN!F20</f>
        <v>75</v>
      </c>
      <c r="F135" s="59" t="n">
        <f aca="false">F115*100/LICZBA_GMIN!G20</f>
        <v>46.4601769911504</v>
      </c>
    </row>
    <row r="136" customFormat="false" ht="12.75" hidden="false" customHeight="false" outlineLevel="0" collapsed="false">
      <c r="A136" s="40" t="s">
        <v>36</v>
      </c>
      <c r="B136" s="235" t="n">
        <f aca="false">B116*100/LICZBA_GMIN!C21</f>
        <v>62.5</v>
      </c>
      <c r="C136" s="235" t="n">
        <f aca="false">C116*100/LICZBA_GMIN!D21</f>
        <v>29.6296296296296</v>
      </c>
      <c r="D136" s="235" t="n">
        <f aca="false">D116*100/LICZBA_GMIN!E21</f>
        <v>38.7755102040816</v>
      </c>
      <c r="E136" s="235" t="n">
        <f aca="false">E116*100/LICZBA_GMIN!F21</f>
        <v>66.6666666666667</v>
      </c>
      <c r="F136" s="59" t="n">
        <f aca="false">F116*100/LICZBA_GMIN!G21</f>
        <v>36.8421052631579</v>
      </c>
    </row>
    <row r="137" customFormat="false" ht="13.5" hidden="false" customHeight="false" outlineLevel="0" collapsed="false">
      <c r="A137" s="50" t="s">
        <v>14</v>
      </c>
      <c r="B137" s="59" t="n">
        <f aca="false">B117*100/LICZBA_GMIN!C22</f>
        <v>71.0084033613445</v>
      </c>
      <c r="C137" s="59" t="n">
        <f aca="false">C117*100/LICZBA_GMIN!D22</f>
        <v>53.1914893617021</v>
      </c>
      <c r="D137" s="59" t="n">
        <f aca="false">D117*100/LICZBA_GMIN!E22</f>
        <v>42.7383237364044</v>
      </c>
      <c r="E137" s="59" t="n">
        <f aca="false">E117*100/LICZBA_GMIN!F22</f>
        <v>90.9090909090909</v>
      </c>
      <c r="F137" s="59" t="n">
        <f aca="false">F117*100/LICZBA_GMIN!G22</f>
        <v>49.3139628732849</v>
      </c>
    </row>
    <row r="138" customFormat="false" ht="13.5" hidden="false" customHeight="false" outlineLevel="0" collapsed="false">
      <c r="A138" s="31"/>
      <c r="B138" s="32"/>
      <c r="C138" s="32"/>
      <c r="D138" s="32"/>
      <c r="E138" s="32"/>
      <c r="F138" s="32"/>
    </row>
    <row r="139" customFormat="false" ht="53.25" hidden="false" customHeight="true" outlineLevel="0" collapsed="false">
      <c r="A139" s="33" t="s">
        <v>341</v>
      </c>
      <c r="B139" s="34" t="s">
        <v>342</v>
      </c>
      <c r="C139" s="34"/>
      <c r="D139" s="34"/>
      <c r="E139" s="34"/>
      <c r="F139" s="34"/>
      <c r="G139" s="39" t="s">
        <v>343</v>
      </c>
      <c r="H139" s="53"/>
    </row>
    <row r="140" customFormat="false" ht="33.75" hidden="false" customHeight="false" outlineLevel="0" collapsed="false">
      <c r="A140" s="36" t="s">
        <v>19</v>
      </c>
      <c r="B140" s="37" t="s">
        <v>5</v>
      </c>
      <c r="C140" s="37" t="s">
        <v>6</v>
      </c>
      <c r="D140" s="37" t="s">
        <v>7</v>
      </c>
      <c r="E140" s="37" t="s">
        <v>8</v>
      </c>
      <c r="F140" s="38" t="s">
        <v>9</v>
      </c>
      <c r="G140" s="39"/>
      <c r="H140" s="56"/>
    </row>
    <row r="141" customFormat="false" ht="12.75" hidden="false" customHeight="false" outlineLevel="0" collapsed="false">
      <c r="A141" s="40" t="s">
        <v>21</v>
      </c>
      <c r="B141" s="44" t="n">
        <v>9</v>
      </c>
      <c r="C141" s="45" t="n">
        <v>22</v>
      </c>
      <c r="D141" s="45" t="n">
        <v>46</v>
      </c>
      <c r="E141" s="45" t="n">
        <v>0</v>
      </c>
      <c r="F141" s="167" t="n">
        <v>77</v>
      </c>
      <c r="I141" s="177"/>
    </row>
    <row r="142" customFormat="false" ht="12.75" hidden="false" customHeight="false" outlineLevel="0" collapsed="false">
      <c r="A142" s="40" t="s">
        <v>22</v>
      </c>
      <c r="B142" s="44" t="n">
        <v>8</v>
      </c>
      <c r="C142" s="45" t="n">
        <v>15</v>
      </c>
      <c r="D142" s="45" t="n">
        <v>61</v>
      </c>
      <c r="E142" s="45" t="n">
        <v>0</v>
      </c>
      <c r="F142" s="167" t="n">
        <v>84</v>
      </c>
      <c r="I142" s="177"/>
    </row>
    <row r="143" customFormat="false" ht="12.75" hidden="false" customHeight="false" outlineLevel="0" collapsed="false">
      <c r="A143" s="40" t="s">
        <v>23</v>
      </c>
      <c r="B143" s="44" t="n">
        <v>5</v>
      </c>
      <c r="C143" s="45" t="n">
        <v>13</v>
      </c>
      <c r="D143" s="45" t="n">
        <v>113</v>
      </c>
      <c r="E143" s="45" t="n">
        <v>0</v>
      </c>
      <c r="F143" s="167" t="n">
        <v>131</v>
      </c>
      <c r="I143" s="177"/>
    </row>
    <row r="144" customFormat="false" ht="12.75" hidden="false" customHeight="false" outlineLevel="0" collapsed="false">
      <c r="A144" s="40" t="s">
        <v>24</v>
      </c>
      <c r="B144" s="44" t="n">
        <v>2</v>
      </c>
      <c r="C144" s="45" t="n">
        <v>15</v>
      </c>
      <c r="D144" s="45" t="n">
        <v>25</v>
      </c>
      <c r="E144" s="45" t="n">
        <v>0</v>
      </c>
      <c r="F144" s="167" t="n">
        <v>42</v>
      </c>
      <c r="I144" s="177"/>
    </row>
    <row r="145" customFormat="false" ht="12.75" hidden="false" customHeight="false" outlineLevel="0" collapsed="false">
      <c r="A145" s="40" t="s">
        <v>25</v>
      </c>
      <c r="B145" s="44" t="n">
        <v>4</v>
      </c>
      <c r="C145" s="45" t="n">
        <v>12</v>
      </c>
      <c r="D145" s="45" t="n">
        <v>86</v>
      </c>
      <c r="E145" s="45" t="n">
        <v>0</v>
      </c>
      <c r="F145" s="167" t="n">
        <v>102</v>
      </c>
      <c r="I145" s="177"/>
    </row>
    <row r="146" customFormat="false" ht="12.75" hidden="false" customHeight="false" outlineLevel="0" collapsed="false">
      <c r="A146" s="40" t="s">
        <v>26</v>
      </c>
      <c r="B146" s="44" t="n">
        <v>4</v>
      </c>
      <c r="C146" s="45" t="n">
        <v>24</v>
      </c>
      <c r="D146" s="45" t="n">
        <v>72</v>
      </c>
      <c r="E146" s="45" t="n">
        <v>0</v>
      </c>
      <c r="F146" s="167" t="n">
        <v>100</v>
      </c>
      <c r="I146" s="177"/>
    </row>
    <row r="147" customFormat="false" ht="12.75" hidden="false" customHeight="false" outlineLevel="0" collapsed="false">
      <c r="A147" s="40" t="s">
        <v>27</v>
      </c>
      <c r="B147" s="44" t="n">
        <v>14</v>
      </c>
      <c r="C147" s="45" t="n">
        <v>25</v>
      </c>
      <c r="D147" s="45" t="n">
        <v>132</v>
      </c>
      <c r="E147" s="45" t="n">
        <v>0</v>
      </c>
      <c r="F147" s="167" t="n">
        <v>171</v>
      </c>
      <c r="I147" s="177"/>
    </row>
    <row r="148" customFormat="false" ht="12.75" hidden="false" customHeight="false" outlineLevel="0" collapsed="false">
      <c r="A148" s="46" t="s">
        <v>28</v>
      </c>
      <c r="B148" s="47" t="n">
        <v>0</v>
      </c>
      <c r="C148" s="48" t="n">
        <v>4</v>
      </c>
      <c r="D148" s="48" t="n">
        <v>17</v>
      </c>
      <c r="E148" s="48" t="n">
        <v>0</v>
      </c>
      <c r="F148" s="168" t="n">
        <v>21</v>
      </c>
      <c r="I148" s="177"/>
    </row>
    <row r="149" customFormat="false" ht="12.75" hidden="false" customHeight="false" outlineLevel="0" collapsed="false">
      <c r="A149" s="40" t="s">
        <v>29</v>
      </c>
      <c r="B149" s="44" t="n">
        <v>0</v>
      </c>
      <c r="C149" s="45" t="n">
        <v>5</v>
      </c>
      <c r="D149" s="45" t="n">
        <v>31</v>
      </c>
      <c r="E149" s="45" t="n">
        <v>0</v>
      </c>
      <c r="F149" s="167" t="n">
        <v>36</v>
      </c>
      <c r="I149" s="177"/>
    </row>
    <row r="150" customFormat="false" ht="12.75" hidden="false" customHeight="false" outlineLevel="0" collapsed="false">
      <c r="A150" s="40" t="s">
        <v>30</v>
      </c>
      <c r="B150" s="44" t="n">
        <v>3</v>
      </c>
      <c r="C150" s="45" t="n">
        <v>14</v>
      </c>
      <c r="D150" s="45" t="n">
        <v>43</v>
      </c>
      <c r="E150" s="45" t="n">
        <v>0</v>
      </c>
      <c r="F150" s="167" t="n">
        <v>60</v>
      </c>
      <c r="I150" s="177"/>
    </row>
    <row r="151" customFormat="false" ht="12.75" hidden="false" customHeight="false" outlineLevel="0" collapsed="false">
      <c r="A151" s="40" t="s">
        <v>31</v>
      </c>
      <c r="B151" s="44" t="n">
        <v>4</v>
      </c>
      <c r="C151" s="45" t="n">
        <v>11</v>
      </c>
      <c r="D151" s="45" t="n">
        <v>36</v>
      </c>
      <c r="E151" s="45" t="n">
        <v>0</v>
      </c>
      <c r="F151" s="167" t="n">
        <v>51</v>
      </c>
      <c r="I151" s="177"/>
    </row>
    <row r="152" customFormat="false" ht="12.75" hidden="false" customHeight="false" outlineLevel="0" collapsed="false">
      <c r="A152" s="40" t="s">
        <v>32</v>
      </c>
      <c r="B152" s="44" t="n">
        <v>4</v>
      </c>
      <c r="C152" s="45" t="n">
        <v>11</v>
      </c>
      <c r="D152" s="45" t="n">
        <v>48</v>
      </c>
      <c r="E152" s="45" t="n">
        <v>4</v>
      </c>
      <c r="F152" s="167" t="n">
        <v>67</v>
      </c>
      <c r="I152" s="177"/>
    </row>
    <row r="153" customFormat="false" ht="12.75" hidden="false" customHeight="false" outlineLevel="0" collapsed="false">
      <c r="A153" s="40" t="s">
        <v>33</v>
      </c>
      <c r="B153" s="44" t="n">
        <v>0</v>
      </c>
      <c r="C153" s="45" t="n">
        <v>13</v>
      </c>
      <c r="D153" s="45" t="n">
        <v>40</v>
      </c>
      <c r="E153" s="45" t="n">
        <v>0</v>
      </c>
      <c r="F153" s="167" t="n">
        <v>53</v>
      </c>
      <c r="I153" s="177"/>
    </row>
    <row r="154" customFormat="false" ht="12.75" hidden="false" customHeight="false" outlineLevel="0" collapsed="false">
      <c r="A154" s="40" t="s">
        <v>34</v>
      </c>
      <c r="B154" s="44" t="n">
        <v>7</v>
      </c>
      <c r="C154" s="45" t="n">
        <v>13</v>
      </c>
      <c r="D154" s="45" t="n">
        <v>48</v>
      </c>
      <c r="E154" s="45" t="n">
        <v>0</v>
      </c>
      <c r="F154" s="167" t="n">
        <v>68</v>
      </c>
      <c r="I154" s="177"/>
    </row>
    <row r="155" customFormat="false" ht="12.75" hidden="false" customHeight="false" outlineLevel="0" collapsed="false">
      <c r="A155" s="40" t="s">
        <v>35</v>
      </c>
      <c r="B155" s="44" t="n">
        <v>2</v>
      </c>
      <c r="C155" s="45" t="n">
        <v>51</v>
      </c>
      <c r="D155" s="45" t="n">
        <v>67</v>
      </c>
      <c r="E155" s="45" t="n">
        <v>1</v>
      </c>
      <c r="F155" s="167" t="n">
        <v>121</v>
      </c>
      <c r="I155" s="177"/>
    </row>
    <row r="156" customFormat="false" ht="12.75" hidden="false" customHeight="false" outlineLevel="0" collapsed="false">
      <c r="A156" s="40" t="s">
        <v>36</v>
      </c>
      <c r="B156" s="44" t="n">
        <v>3</v>
      </c>
      <c r="C156" s="45" t="n">
        <v>38</v>
      </c>
      <c r="D156" s="45" t="n">
        <v>30</v>
      </c>
      <c r="E156" s="45" t="n">
        <v>1</v>
      </c>
      <c r="F156" s="167" t="n">
        <v>72</v>
      </c>
      <c r="I156" s="177"/>
    </row>
    <row r="157" customFormat="false" ht="13.5" hidden="false" customHeight="false" outlineLevel="0" collapsed="false">
      <c r="A157" s="50" t="s">
        <v>9</v>
      </c>
      <c r="B157" s="51" t="n">
        <v>69</v>
      </c>
      <c r="C157" s="52" t="n">
        <v>286</v>
      </c>
      <c r="D157" s="52" t="n">
        <v>895</v>
      </c>
      <c r="E157" s="52" t="n">
        <v>6</v>
      </c>
      <c r="F157" s="169" t="n">
        <v>1256</v>
      </c>
      <c r="I157" s="177"/>
    </row>
    <row r="158" customFormat="false" ht="13.5" hidden="false" customHeight="false" outlineLevel="0" collapsed="false">
      <c r="A158" s="31"/>
      <c r="B158" s="174"/>
      <c r="C158" s="175"/>
      <c r="D158" s="175"/>
      <c r="E158" s="175"/>
      <c r="F158" s="175"/>
      <c r="G158" s="177"/>
      <c r="H158" s="177"/>
      <c r="I158" s="177"/>
    </row>
    <row r="159" customFormat="false" ht="53.25" hidden="false" customHeight="true" outlineLevel="0" collapsed="false">
      <c r="A159" s="33" t="s">
        <v>344</v>
      </c>
      <c r="B159" s="182" t="s">
        <v>342</v>
      </c>
      <c r="C159" s="182"/>
      <c r="D159" s="182"/>
      <c r="E159" s="182"/>
      <c r="F159" s="182"/>
      <c r="G159" s="236" t="s">
        <v>345</v>
      </c>
      <c r="H159" s="180"/>
    </row>
    <row r="160" customFormat="false" ht="33.75" hidden="false" customHeight="false" outlineLevel="0" collapsed="false">
      <c r="A160" s="36" t="s">
        <v>19</v>
      </c>
      <c r="B160" s="183" t="s">
        <v>5</v>
      </c>
      <c r="C160" s="183" t="s">
        <v>6</v>
      </c>
      <c r="D160" s="183" t="s">
        <v>7</v>
      </c>
      <c r="E160" s="183" t="s">
        <v>8</v>
      </c>
      <c r="F160" s="184" t="s">
        <v>14</v>
      </c>
      <c r="G160" s="39"/>
      <c r="H160" s="56"/>
    </row>
    <row r="161" customFormat="false" ht="12.75" hidden="false" customHeight="false" outlineLevel="0" collapsed="false">
      <c r="A161" s="40" t="s">
        <v>21</v>
      </c>
      <c r="B161" s="61" t="n">
        <f aca="false">B141*100/LICZBA_GMIN!C6</f>
        <v>28.125</v>
      </c>
      <c r="C161" s="61" t="n">
        <f aca="false">C141*100/LICZBA_GMIN!D6</f>
        <v>40</v>
      </c>
      <c r="D161" s="61" t="n">
        <f aca="false">D141*100/LICZBA_GMIN!E6</f>
        <v>58.974358974359</v>
      </c>
      <c r="E161" s="61" t="n">
        <f aca="false">E141*100/LICZBA_GMIN!F6</f>
        <v>0</v>
      </c>
      <c r="F161" s="59" t="n">
        <f aca="false">F141*100/LICZBA_GMIN!G6</f>
        <v>45.5621301775148</v>
      </c>
    </row>
    <row r="162" customFormat="false" ht="12.75" hidden="false" customHeight="false" outlineLevel="0" collapsed="false">
      <c r="A162" s="40" t="s">
        <v>22</v>
      </c>
      <c r="B162" s="61" t="n">
        <f aca="false">B142*100/LICZBA_GMIN!C7</f>
        <v>61.5384615384615</v>
      </c>
      <c r="C162" s="61" t="n">
        <f aca="false">C142*100/LICZBA_GMIN!D7</f>
        <v>42.8571428571429</v>
      </c>
      <c r="D162" s="61" t="n">
        <f aca="false">D142*100/LICZBA_GMIN!E7</f>
        <v>66.304347826087</v>
      </c>
      <c r="E162" s="61" t="n">
        <f aca="false">E142*100/LICZBA_GMIN!F7</f>
        <v>0</v>
      </c>
      <c r="F162" s="59" t="n">
        <f aca="false">F142*100/LICZBA_GMIN!G7</f>
        <v>58.3333333333333</v>
      </c>
    </row>
    <row r="163" customFormat="false" ht="12.75" hidden="false" customHeight="false" outlineLevel="0" collapsed="false">
      <c r="A163" s="40" t="s">
        <v>23</v>
      </c>
      <c r="B163" s="61" t="n">
        <f aca="false">B143*100/LICZBA_GMIN!C8</f>
        <v>31.25</v>
      </c>
      <c r="C163" s="61" t="n">
        <f aca="false">C143*100/LICZBA_GMIN!D8</f>
        <v>56.5217391304348</v>
      </c>
      <c r="D163" s="61" t="n">
        <f aca="false">D143*100/LICZBA_GMIN!E8</f>
        <v>66.4705882352941</v>
      </c>
      <c r="E163" s="61" t="n">
        <f aca="false">E143*100/LICZBA_GMIN!F8</f>
        <v>0</v>
      </c>
      <c r="F163" s="59" t="n">
        <f aca="false">F143*100/LICZBA_GMIN!G8</f>
        <v>61.5023474178404</v>
      </c>
    </row>
    <row r="164" customFormat="false" ht="12.75" hidden="false" customHeight="false" outlineLevel="0" collapsed="false">
      <c r="A164" s="40" t="s">
        <v>24</v>
      </c>
      <c r="B164" s="61" t="n">
        <f aca="false">B144*100/LICZBA_GMIN!C9</f>
        <v>28.5714285714286</v>
      </c>
      <c r="C164" s="61" t="n">
        <f aca="false">C144*100/LICZBA_GMIN!D9</f>
        <v>45.4545454545455</v>
      </c>
      <c r="D164" s="61" t="n">
        <f aca="false">D144*100/LICZBA_GMIN!E9</f>
        <v>62.5</v>
      </c>
      <c r="E164" s="61" t="n">
        <f aca="false">E144*100/LICZBA_GMIN!F9</f>
        <v>0</v>
      </c>
      <c r="F164" s="59" t="n">
        <f aca="false">F144*100/LICZBA_GMIN!G9</f>
        <v>51.219512195122</v>
      </c>
    </row>
    <row r="165" customFormat="false" ht="12.75" hidden="false" customHeight="false" outlineLevel="0" collapsed="false">
      <c r="A165" s="40" t="s">
        <v>25</v>
      </c>
      <c r="B165" s="61" t="n">
        <f aca="false">B145*100/LICZBA_GMIN!C10</f>
        <v>26.6666666666667</v>
      </c>
      <c r="C165" s="61" t="n">
        <f aca="false">C145*100/LICZBA_GMIN!D10</f>
        <v>46.1538461538462</v>
      </c>
      <c r="D165" s="61" t="n">
        <f aca="false">D145*100/LICZBA_GMIN!E10</f>
        <v>64.6616541353384</v>
      </c>
      <c r="E165" s="61" t="n">
        <f aca="false">E145*100/LICZBA_GMIN!F10</f>
        <v>0</v>
      </c>
      <c r="F165" s="59" t="n">
        <f aca="false">F145*100/LICZBA_GMIN!G10</f>
        <v>57.6271186440678</v>
      </c>
    </row>
    <row r="166" customFormat="false" ht="12.75" hidden="false" customHeight="false" outlineLevel="0" collapsed="false">
      <c r="A166" s="40" t="s">
        <v>26</v>
      </c>
      <c r="B166" s="61" t="n">
        <f aca="false">B146*100/LICZBA_GMIN!C11</f>
        <v>36.3636363636364</v>
      </c>
      <c r="C166" s="61" t="n">
        <f aca="false">C146*100/LICZBA_GMIN!D11</f>
        <v>51.063829787234</v>
      </c>
      <c r="D166" s="61" t="n">
        <f aca="false">D146*100/LICZBA_GMIN!E11</f>
        <v>59.504132231405</v>
      </c>
      <c r="E166" s="61" t="n">
        <f aca="false">E146*100/LICZBA_GMIN!F11</f>
        <v>0</v>
      </c>
      <c r="F166" s="59" t="n">
        <f aca="false">F146*100/LICZBA_GMIN!G11</f>
        <v>54.9450549450549</v>
      </c>
    </row>
    <row r="167" customFormat="false" ht="12.75" hidden="false" customHeight="false" outlineLevel="0" collapsed="false">
      <c r="A167" s="40" t="s">
        <v>27</v>
      </c>
      <c r="B167" s="61" t="n">
        <f aca="false">B147*100/LICZBA_GMIN!C12</f>
        <v>46.6666666666667</v>
      </c>
      <c r="C167" s="61" t="n">
        <f aca="false">C147*100/LICZBA_GMIN!D12</f>
        <v>49.0196078431373</v>
      </c>
      <c r="D167" s="61" t="n">
        <f aca="false">D147*100/LICZBA_GMIN!E12</f>
        <v>57.8947368421053</v>
      </c>
      <c r="E167" s="61" t="n">
        <f aca="false">E147*100/LICZBA_GMIN!F12</f>
        <v>0</v>
      </c>
      <c r="F167" s="59" t="n">
        <f aca="false">F147*100/LICZBA_GMIN!G12</f>
        <v>54.4585987261147</v>
      </c>
    </row>
    <row r="168" customFormat="false" ht="12.75" hidden="false" customHeight="false" outlineLevel="0" collapsed="false">
      <c r="A168" s="46" t="s">
        <v>28</v>
      </c>
      <c r="B168" s="61" t="n">
        <f aca="false">B148*100/LICZBA_GMIN!C13</f>
        <v>0</v>
      </c>
      <c r="C168" s="61" t="n">
        <f aca="false">C148*100/LICZBA_GMIN!D13</f>
        <v>12.5</v>
      </c>
      <c r="D168" s="61" t="n">
        <f aca="false">D148*100/LICZBA_GMIN!E13</f>
        <v>47.2222222222222</v>
      </c>
      <c r="E168" s="61" t="n">
        <f aca="false">E148*100/LICZBA_GMIN!F13</f>
        <v>0</v>
      </c>
      <c r="F168" s="59" t="n">
        <f aca="false">F148*100/LICZBA_GMIN!G13</f>
        <v>29.5774647887324</v>
      </c>
    </row>
    <row r="169" customFormat="false" ht="12.75" hidden="false" customHeight="false" outlineLevel="0" collapsed="false">
      <c r="A169" s="40" t="s">
        <v>29</v>
      </c>
      <c r="B169" s="61" t="n">
        <f aca="false">B149*100/LICZBA_GMIN!C14</f>
        <v>0</v>
      </c>
      <c r="C169" s="61" t="n">
        <f aca="false">C149*100/LICZBA_GMIN!D14</f>
        <v>14.2857142857143</v>
      </c>
      <c r="D169" s="61" t="n">
        <f aca="false">D149*100/LICZBA_GMIN!E14</f>
        <v>28.4403669724771</v>
      </c>
      <c r="E169" s="61" t="n">
        <f aca="false">E149*100/LICZBA_GMIN!F14</f>
        <v>0</v>
      </c>
      <c r="F169" s="59" t="n">
        <f aca="false">F149*100/LICZBA_GMIN!G14</f>
        <v>22.5</v>
      </c>
    </row>
    <row r="170" customFormat="false" ht="12.75" hidden="false" customHeight="false" outlineLevel="0" collapsed="false">
      <c r="A170" s="40" t="s">
        <v>30</v>
      </c>
      <c r="B170" s="61" t="n">
        <f aca="false">B150*100/LICZBA_GMIN!C15</f>
        <v>30</v>
      </c>
      <c r="C170" s="61" t="n">
        <f aca="false">C150*100/LICZBA_GMIN!D15</f>
        <v>51.8518518518519</v>
      </c>
      <c r="D170" s="61" t="n">
        <f aca="false">D150*100/LICZBA_GMIN!E15</f>
        <v>55.1282051282051</v>
      </c>
      <c r="E170" s="61" t="n">
        <f aca="false">E150*100/LICZBA_GMIN!F15</f>
        <v>0</v>
      </c>
      <c r="F170" s="59" t="n">
        <f aca="false">F150*100/LICZBA_GMIN!G15</f>
        <v>50.8474576271186</v>
      </c>
    </row>
    <row r="171" customFormat="false" ht="12.75" hidden="false" customHeight="false" outlineLevel="0" collapsed="false">
      <c r="A171" s="40" t="s">
        <v>31</v>
      </c>
      <c r="B171" s="61" t="n">
        <f aca="false">B151*100/LICZBA_GMIN!C16</f>
        <v>21.0526315789474</v>
      </c>
      <c r="C171" s="61" t="n">
        <f aca="false">C151*100/LICZBA_GMIN!D16</f>
        <v>57.8947368421053</v>
      </c>
      <c r="D171" s="61" t="n">
        <f aca="false">D151*100/LICZBA_GMIN!E16</f>
        <v>44.4444444444444</v>
      </c>
      <c r="E171" s="61" t="n">
        <f aca="false">E151*100/LICZBA_GMIN!F16</f>
        <v>0</v>
      </c>
      <c r="F171" s="59" t="n">
        <f aca="false">F151*100/LICZBA_GMIN!G16</f>
        <v>41.4634146341463</v>
      </c>
    </row>
    <row r="172" customFormat="false" ht="12.75" hidden="false" customHeight="false" outlineLevel="0" collapsed="false">
      <c r="A172" s="40" t="s">
        <v>32</v>
      </c>
      <c r="B172" s="61" t="n">
        <f aca="false">B152*100/LICZBA_GMIN!C17</f>
        <v>13.3333333333333</v>
      </c>
      <c r="C172" s="61" t="n">
        <f aca="false">C152*100/LICZBA_GMIN!D17</f>
        <v>50</v>
      </c>
      <c r="D172" s="61" t="n">
        <f aca="false">D152*100/LICZBA_GMIN!E17</f>
        <v>50</v>
      </c>
      <c r="E172" s="61" t="n">
        <f aca="false">E152*100/LICZBA_GMIN!F17</f>
        <v>21.0526315789474</v>
      </c>
      <c r="F172" s="59" t="n">
        <f aca="false">F152*100/LICZBA_GMIN!G17</f>
        <v>40.1197604790419</v>
      </c>
    </row>
    <row r="173" customFormat="false" ht="12.75" hidden="false" customHeight="false" outlineLevel="0" collapsed="false">
      <c r="A173" s="40" t="s">
        <v>33</v>
      </c>
      <c r="B173" s="61" t="n">
        <f aca="false">B153*100/LICZBA_GMIN!C18</f>
        <v>0</v>
      </c>
      <c r="C173" s="61" t="n">
        <f aca="false">C153*100/LICZBA_GMIN!D18</f>
        <v>48.1481481481481</v>
      </c>
      <c r="D173" s="61" t="n">
        <f aca="false">D153*100/LICZBA_GMIN!E18</f>
        <v>57.1428571428571</v>
      </c>
      <c r="E173" s="61" t="n">
        <f aca="false">E153*100/LICZBA_GMIN!F18</f>
        <v>0</v>
      </c>
      <c r="F173" s="59" t="n">
        <f aca="false">F153*100/LICZBA_GMIN!G18</f>
        <v>51.9607843137255</v>
      </c>
    </row>
    <row r="174" customFormat="false" ht="12.75" hidden="false" customHeight="false" outlineLevel="0" collapsed="false">
      <c r="A174" s="40" t="s">
        <v>34</v>
      </c>
      <c r="B174" s="61" t="n">
        <f aca="false">B154*100/LICZBA_GMIN!C19</f>
        <v>50</v>
      </c>
      <c r="C174" s="61" t="n">
        <f aca="false">C154*100/LICZBA_GMIN!D19</f>
        <v>39.3939393939394</v>
      </c>
      <c r="D174" s="61" t="n">
        <f aca="false">D154*100/LICZBA_GMIN!E19</f>
        <v>71.6417910447761</v>
      </c>
      <c r="E174" s="61" t="n">
        <f aca="false">E154*100/LICZBA_GMIN!F19</f>
        <v>0</v>
      </c>
      <c r="F174" s="59" t="n">
        <f aca="false">F154*100/LICZBA_GMIN!G19</f>
        <v>58.6206896551724</v>
      </c>
    </row>
    <row r="175" customFormat="false" ht="12.75" hidden="false" customHeight="false" outlineLevel="0" collapsed="false">
      <c r="A175" s="40" t="s">
        <v>35</v>
      </c>
      <c r="B175" s="61" t="n">
        <f aca="false">B155*100/LICZBA_GMIN!C20</f>
        <v>13.3333333333333</v>
      </c>
      <c r="C175" s="61" t="n">
        <f aca="false">C155*100/LICZBA_GMIN!D20</f>
        <v>55.4347826086957</v>
      </c>
      <c r="D175" s="61" t="n">
        <f aca="false">D155*100/LICZBA_GMIN!E20</f>
        <v>58.2608695652174</v>
      </c>
      <c r="E175" s="61" t="n">
        <f aca="false">E155*100/LICZBA_GMIN!F20</f>
        <v>25</v>
      </c>
      <c r="F175" s="59" t="n">
        <f aca="false">F155*100/LICZBA_GMIN!G20</f>
        <v>53.5398230088496</v>
      </c>
    </row>
    <row r="176" customFormat="false" ht="12.75" hidden="false" customHeight="false" outlineLevel="0" collapsed="false">
      <c r="A176" s="40" t="s">
        <v>36</v>
      </c>
      <c r="B176" s="61" t="n">
        <f aca="false">B156*100/LICZBA_GMIN!C21</f>
        <v>37.5</v>
      </c>
      <c r="C176" s="61" t="n">
        <f aca="false">C156*100/LICZBA_GMIN!D21</f>
        <v>70.3703703703704</v>
      </c>
      <c r="D176" s="61" t="n">
        <f aca="false">D156*100/LICZBA_GMIN!E21</f>
        <v>61.2244897959184</v>
      </c>
      <c r="E176" s="61" t="n">
        <f aca="false">E156*100/LICZBA_GMIN!F21</f>
        <v>33.3333333333333</v>
      </c>
      <c r="F176" s="59" t="n">
        <f aca="false">F156*100/LICZBA_GMIN!G21</f>
        <v>63.1578947368421</v>
      </c>
    </row>
    <row r="177" customFormat="false" ht="13.5" hidden="false" customHeight="false" outlineLevel="0" collapsed="false">
      <c r="A177" s="50" t="s">
        <v>14</v>
      </c>
      <c r="B177" s="59" t="n">
        <f aca="false">B157*100/LICZBA_GMIN!C22</f>
        <v>28.9915966386555</v>
      </c>
      <c r="C177" s="59" t="n">
        <f aca="false">C157*100/LICZBA_GMIN!D22</f>
        <v>46.8085106382979</v>
      </c>
      <c r="D177" s="59" t="n">
        <f aca="false">D157*100/LICZBA_GMIN!E22</f>
        <v>57.2616762635956</v>
      </c>
      <c r="E177" s="59" t="n">
        <f aca="false">E157*100/LICZBA_GMIN!F22</f>
        <v>9.09090909090909</v>
      </c>
      <c r="F177" s="59" t="n">
        <f aca="false">F157*100/LICZBA_GMIN!G22</f>
        <v>50.6860371267151</v>
      </c>
    </row>
    <row r="178" customFormat="false" ht="12.75" hidden="false" customHeight="false" outlineLevel="0" collapsed="false">
      <c r="A178" s="31"/>
      <c r="B178" s="32"/>
      <c r="C178" s="32"/>
      <c r="D178" s="32"/>
      <c r="E178" s="32"/>
      <c r="F178" s="32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346</v>
      </c>
    </row>
    <row r="2" customFormat="false" ht="64.5" hidden="false" customHeight="false" outlineLevel="0" collapsed="false">
      <c r="A2" s="2" t="s">
        <v>1</v>
      </c>
    </row>
    <row r="3" customFormat="false" ht="44.25" hidden="false" customHeight="true" outlineLevel="0" collapsed="false">
      <c r="A3" s="4" t="s">
        <v>34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true" outlineLevel="0" collapsed="false">
      <c r="A5" s="33" t="s">
        <v>348</v>
      </c>
      <c r="B5" s="237" t="s">
        <v>349</v>
      </c>
      <c r="C5" s="237"/>
      <c r="D5" s="237"/>
      <c r="E5" s="237"/>
      <c r="F5" s="237"/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238" t="s">
        <v>9</v>
      </c>
    </row>
    <row r="7" customFormat="false" ht="12.75" hidden="false" customHeight="false" outlineLevel="0" collapsed="false">
      <c r="A7" s="40" t="s">
        <v>21</v>
      </c>
      <c r="B7" s="239" t="n">
        <v>116</v>
      </c>
      <c r="C7" s="240" t="n">
        <v>140</v>
      </c>
      <c r="D7" s="240" t="n">
        <v>375</v>
      </c>
      <c r="E7" s="240" t="n">
        <v>119</v>
      </c>
      <c r="F7" s="241" t="n">
        <v>750</v>
      </c>
    </row>
    <row r="8" customFormat="false" ht="12.75" hidden="false" customHeight="false" outlineLevel="0" collapsed="false">
      <c r="A8" s="40" t="s">
        <v>22</v>
      </c>
      <c r="B8" s="239" t="n">
        <v>73</v>
      </c>
      <c r="C8" s="240" t="n">
        <v>350</v>
      </c>
      <c r="D8" s="240" t="n">
        <v>684</v>
      </c>
      <c r="E8" s="240" t="n">
        <v>132</v>
      </c>
      <c r="F8" s="241" t="n">
        <v>1239</v>
      </c>
    </row>
    <row r="9" customFormat="false" ht="12.75" hidden="false" customHeight="false" outlineLevel="0" collapsed="false">
      <c r="A9" s="40" t="s">
        <v>23</v>
      </c>
      <c r="B9" s="239" t="n">
        <v>62</v>
      </c>
      <c r="C9" s="240" t="n">
        <v>52</v>
      </c>
      <c r="D9" s="240" t="n">
        <v>440</v>
      </c>
      <c r="E9" s="240" t="n">
        <v>160</v>
      </c>
      <c r="F9" s="241" t="n">
        <v>714</v>
      </c>
    </row>
    <row r="10" customFormat="false" ht="12.75" hidden="false" customHeight="false" outlineLevel="0" collapsed="false">
      <c r="A10" s="40" t="s">
        <v>24</v>
      </c>
      <c r="B10" s="239" t="n">
        <v>61</v>
      </c>
      <c r="C10" s="240" t="n">
        <v>437</v>
      </c>
      <c r="D10" s="240" t="n">
        <v>334</v>
      </c>
      <c r="E10" s="240" t="n">
        <v>131</v>
      </c>
      <c r="F10" s="241" t="n">
        <v>963</v>
      </c>
    </row>
    <row r="11" customFormat="false" ht="12.75" hidden="false" customHeight="false" outlineLevel="0" collapsed="false">
      <c r="A11" s="40" t="s">
        <v>25</v>
      </c>
      <c r="B11" s="239" t="n">
        <v>241</v>
      </c>
      <c r="C11" s="240" t="n">
        <v>261</v>
      </c>
      <c r="D11" s="240" t="n">
        <v>678</v>
      </c>
      <c r="E11" s="240" t="n">
        <v>463</v>
      </c>
      <c r="F11" s="241" t="n">
        <v>1643</v>
      </c>
    </row>
    <row r="12" customFormat="false" ht="12.75" hidden="false" customHeight="false" outlineLevel="0" collapsed="false">
      <c r="A12" s="40" t="s">
        <v>26</v>
      </c>
      <c r="B12" s="239" t="n">
        <v>26</v>
      </c>
      <c r="C12" s="240" t="n">
        <v>490</v>
      </c>
      <c r="D12" s="240" t="n">
        <v>481</v>
      </c>
      <c r="E12" s="240" t="n">
        <v>609</v>
      </c>
      <c r="F12" s="241" t="n">
        <v>1606</v>
      </c>
    </row>
    <row r="13" customFormat="false" ht="12.75" hidden="false" customHeight="false" outlineLevel="0" collapsed="false">
      <c r="A13" s="40" t="s">
        <v>27</v>
      </c>
      <c r="B13" s="239" t="n">
        <v>308</v>
      </c>
      <c r="C13" s="240" t="n">
        <v>598</v>
      </c>
      <c r="D13" s="240" t="n">
        <v>1367</v>
      </c>
      <c r="E13" s="240" t="n">
        <v>853</v>
      </c>
      <c r="F13" s="241" t="n">
        <v>3126</v>
      </c>
    </row>
    <row r="14" customFormat="false" ht="12.75" hidden="false" customHeight="false" outlineLevel="0" collapsed="false">
      <c r="A14" s="40" t="s">
        <v>28</v>
      </c>
      <c r="B14" s="239" t="n">
        <v>0</v>
      </c>
      <c r="C14" s="240" t="n">
        <v>155</v>
      </c>
      <c r="D14" s="240" t="n">
        <v>80</v>
      </c>
      <c r="E14" s="240" t="n">
        <v>23</v>
      </c>
      <c r="F14" s="241" t="n">
        <v>258</v>
      </c>
    </row>
    <row r="15" customFormat="false" ht="12.75" hidden="false" customHeight="false" outlineLevel="0" collapsed="false">
      <c r="A15" s="40" t="s">
        <v>29</v>
      </c>
      <c r="B15" s="239" t="n">
        <v>316</v>
      </c>
      <c r="C15" s="240" t="n">
        <v>682</v>
      </c>
      <c r="D15" s="240" t="n">
        <v>1073</v>
      </c>
      <c r="E15" s="240" t="n">
        <v>308</v>
      </c>
      <c r="F15" s="241" t="n">
        <v>2379</v>
      </c>
    </row>
    <row r="16" customFormat="false" ht="12.75" hidden="false" customHeight="false" outlineLevel="0" collapsed="false">
      <c r="A16" s="40" t="s">
        <v>30</v>
      </c>
      <c r="B16" s="239" t="n">
        <v>79</v>
      </c>
      <c r="C16" s="240" t="n">
        <v>218</v>
      </c>
      <c r="D16" s="240" t="n">
        <v>316</v>
      </c>
      <c r="E16" s="240" t="n">
        <v>179</v>
      </c>
      <c r="F16" s="241" t="n">
        <v>792</v>
      </c>
    </row>
    <row r="17" customFormat="false" ht="12.75" hidden="false" customHeight="false" outlineLevel="0" collapsed="false">
      <c r="A17" s="40" t="s">
        <v>31</v>
      </c>
      <c r="B17" s="239" t="n">
        <v>186</v>
      </c>
      <c r="C17" s="240" t="n">
        <v>460</v>
      </c>
      <c r="D17" s="240" t="n">
        <v>1090</v>
      </c>
      <c r="E17" s="240" t="n">
        <v>141</v>
      </c>
      <c r="F17" s="241" t="n">
        <v>1877</v>
      </c>
    </row>
    <row r="18" customFormat="false" ht="12.75" hidden="false" customHeight="false" outlineLevel="0" collapsed="false">
      <c r="A18" s="40" t="s">
        <v>32</v>
      </c>
      <c r="B18" s="239" t="n">
        <v>167</v>
      </c>
      <c r="C18" s="240" t="n">
        <v>121</v>
      </c>
      <c r="D18" s="240" t="n">
        <v>176</v>
      </c>
      <c r="E18" s="240" t="n">
        <v>538</v>
      </c>
      <c r="F18" s="241" t="n">
        <v>1002</v>
      </c>
    </row>
    <row r="19" customFormat="false" ht="12.75" hidden="false" customHeight="false" outlineLevel="0" collapsed="false">
      <c r="A19" s="40" t="s">
        <v>33</v>
      </c>
      <c r="B19" s="239" t="n">
        <v>72</v>
      </c>
      <c r="C19" s="240" t="n">
        <v>228</v>
      </c>
      <c r="D19" s="240" t="n">
        <v>243</v>
      </c>
      <c r="E19" s="240" t="n">
        <v>74</v>
      </c>
      <c r="F19" s="241" t="n">
        <v>617</v>
      </c>
    </row>
    <row r="20" customFormat="false" ht="12.75" hidden="false" customHeight="false" outlineLevel="0" collapsed="false">
      <c r="A20" s="40" t="s">
        <v>34</v>
      </c>
      <c r="B20" s="239" t="n">
        <v>69</v>
      </c>
      <c r="C20" s="240" t="n">
        <v>332</v>
      </c>
      <c r="D20" s="240" t="n">
        <v>586</v>
      </c>
      <c r="E20" s="240" t="n">
        <v>65</v>
      </c>
      <c r="F20" s="241" t="n">
        <v>1052</v>
      </c>
    </row>
    <row r="21" customFormat="false" ht="12.75" hidden="false" customHeight="false" outlineLevel="0" collapsed="false">
      <c r="A21" s="40" t="s">
        <v>35</v>
      </c>
      <c r="B21" s="239" t="n">
        <v>149</v>
      </c>
      <c r="C21" s="240" t="n">
        <v>1470</v>
      </c>
      <c r="D21" s="240" t="n">
        <v>1086</v>
      </c>
      <c r="E21" s="240" t="n">
        <v>357</v>
      </c>
      <c r="F21" s="241" t="n">
        <v>3062</v>
      </c>
    </row>
    <row r="22" customFormat="false" ht="12.75" hidden="false" customHeight="false" outlineLevel="0" collapsed="false">
      <c r="A22" s="40" t="s">
        <v>36</v>
      </c>
      <c r="B22" s="239" t="n">
        <v>44</v>
      </c>
      <c r="C22" s="240" t="n">
        <v>528</v>
      </c>
      <c r="D22" s="240" t="n">
        <v>395</v>
      </c>
      <c r="E22" s="240" t="n">
        <v>105</v>
      </c>
      <c r="F22" s="241" t="n">
        <v>1072</v>
      </c>
    </row>
    <row r="23" customFormat="false" ht="13.5" hidden="false" customHeight="false" outlineLevel="0" collapsed="false">
      <c r="A23" s="91" t="s">
        <v>9</v>
      </c>
      <c r="B23" s="113" t="n">
        <v>1969</v>
      </c>
      <c r="C23" s="114" t="n">
        <v>6522</v>
      </c>
      <c r="D23" s="114" t="n">
        <v>9404</v>
      </c>
      <c r="E23" s="114" t="n">
        <v>4257</v>
      </c>
      <c r="F23" s="229" t="n">
        <v>22152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36" hidden="false" customHeight="true" outlineLevel="0" collapsed="false">
      <c r="A25" s="33" t="s">
        <v>350</v>
      </c>
      <c r="B25" s="237" t="s">
        <v>349</v>
      </c>
      <c r="C25" s="237"/>
      <c r="D25" s="237"/>
      <c r="E25" s="237"/>
      <c r="F25" s="237"/>
      <c r="H25" s="53" t="s">
        <v>45</v>
      </c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162" t="s">
        <v>162</v>
      </c>
      <c r="G26" s="56" t="s">
        <v>351</v>
      </c>
    </row>
    <row r="27" customFormat="false" ht="12.75" hidden="false" customHeight="false" outlineLevel="0" collapsed="false">
      <c r="A27" s="40" t="s">
        <v>21</v>
      </c>
      <c r="B27" s="115" t="n">
        <v>6.82</v>
      </c>
      <c r="C27" s="115" t="n">
        <v>7</v>
      </c>
      <c r="D27" s="115" t="n">
        <v>8.15</v>
      </c>
      <c r="E27" s="115" t="n">
        <v>29.75</v>
      </c>
      <c r="F27" s="116" t="n">
        <v>8.62</v>
      </c>
    </row>
    <row r="28" customFormat="false" ht="12.75" hidden="false" customHeight="false" outlineLevel="0" collapsed="false">
      <c r="A28" s="40" t="s">
        <v>22</v>
      </c>
      <c r="B28" s="115" t="n">
        <v>8.11</v>
      </c>
      <c r="C28" s="115" t="n">
        <v>10</v>
      </c>
      <c r="D28" s="115" t="n">
        <v>8.14</v>
      </c>
      <c r="E28" s="115" t="n">
        <v>33</v>
      </c>
      <c r="F28" s="116" t="n">
        <v>9.39</v>
      </c>
    </row>
    <row r="29" customFormat="false" ht="12.75" hidden="false" customHeight="false" outlineLevel="0" collapsed="false">
      <c r="A29" s="40" t="s">
        <v>23</v>
      </c>
      <c r="B29" s="115" t="n">
        <v>10.33</v>
      </c>
      <c r="C29" s="115" t="n">
        <v>5.2</v>
      </c>
      <c r="D29" s="115" t="n">
        <v>6.88</v>
      </c>
      <c r="E29" s="115" t="n">
        <v>80</v>
      </c>
      <c r="F29" s="116" t="n">
        <v>8.71</v>
      </c>
    </row>
    <row r="30" customFormat="false" ht="12.75" hidden="false" customHeight="false" outlineLevel="0" collapsed="false">
      <c r="A30" s="40" t="s">
        <v>24</v>
      </c>
      <c r="B30" s="115" t="n">
        <v>12.2</v>
      </c>
      <c r="C30" s="115" t="n">
        <v>14.1</v>
      </c>
      <c r="D30" s="115" t="n">
        <v>8.79</v>
      </c>
      <c r="E30" s="115" t="n">
        <v>65.5</v>
      </c>
      <c r="F30" s="116" t="n">
        <v>12.67</v>
      </c>
    </row>
    <row r="31" customFormat="false" ht="12.75" hidden="false" customHeight="false" outlineLevel="0" collapsed="false">
      <c r="A31" s="40" t="s">
        <v>25</v>
      </c>
      <c r="B31" s="115" t="n">
        <v>21.91</v>
      </c>
      <c r="C31" s="115" t="n">
        <v>13.74</v>
      </c>
      <c r="D31" s="115" t="n">
        <v>7.98</v>
      </c>
      <c r="E31" s="115" t="n">
        <v>154.33</v>
      </c>
      <c r="F31" s="116" t="n">
        <v>13.92</v>
      </c>
    </row>
    <row r="32" customFormat="false" ht="12.75" hidden="false" customHeight="false" outlineLevel="0" collapsed="false">
      <c r="A32" s="40" t="s">
        <v>26</v>
      </c>
      <c r="B32" s="115" t="n">
        <v>6.5</v>
      </c>
      <c r="C32" s="115" t="n">
        <v>17.5</v>
      </c>
      <c r="D32" s="115" t="n">
        <v>13.74</v>
      </c>
      <c r="E32" s="115" t="n">
        <v>203</v>
      </c>
      <c r="F32" s="116" t="n">
        <v>22.94</v>
      </c>
    </row>
    <row r="33" customFormat="false" ht="12.75" hidden="false" customHeight="false" outlineLevel="0" collapsed="false">
      <c r="A33" s="40" t="s">
        <v>27</v>
      </c>
      <c r="B33" s="115" t="n">
        <v>15.4</v>
      </c>
      <c r="C33" s="115" t="n">
        <v>16.16</v>
      </c>
      <c r="D33" s="115" t="n">
        <v>8.71</v>
      </c>
      <c r="E33" s="115" t="n">
        <v>170.6</v>
      </c>
      <c r="F33" s="116" t="n">
        <v>14.27</v>
      </c>
    </row>
    <row r="34" customFormat="false" ht="12.75" hidden="false" customHeight="false" outlineLevel="0" collapsed="false">
      <c r="A34" s="40" t="s">
        <v>28</v>
      </c>
      <c r="B34" s="115" t="n">
        <v>0</v>
      </c>
      <c r="C34" s="115" t="n">
        <v>6.2</v>
      </c>
      <c r="D34" s="115" t="n">
        <v>4</v>
      </c>
      <c r="E34" s="115" t="n">
        <v>23</v>
      </c>
      <c r="F34" s="116" t="n">
        <v>5.61</v>
      </c>
    </row>
    <row r="35" customFormat="false" ht="12.75" hidden="false" customHeight="false" outlineLevel="0" collapsed="false">
      <c r="A35" s="40" t="s">
        <v>29</v>
      </c>
      <c r="B35" s="115" t="n">
        <v>26.33</v>
      </c>
      <c r="C35" s="115" t="n">
        <v>20.06</v>
      </c>
      <c r="D35" s="115" t="n">
        <v>11.06</v>
      </c>
      <c r="E35" s="115" t="n">
        <v>77</v>
      </c>
      <c r="F35" s="116" t="n">
        <v>16.18</v>
      </c>
    </row>
    <row r="36" customFormat="false" ht="12.75" hidden="false" customHeight="false" outlineLevel="0" collapsed="false">
      <c r="A36" s="40" t="s">
        <v>30</v>
      </c>
      <c r="B36" s="115" t="n">
        <v>13.17</v>
      </c>
      <c r="C36" s="115" t="n">
        <v>10.9</v>
      </c>
      <c r="D36" s="115" t="n">
        <v>5.02</v>
      </c>
      <c r="E36" s="115" t="n">
        <v>59.67</v>
      </c>
      <c r="F36" s="116" t="n">
        <v>8.61</v>
      </c>
    </row>
    <row r="37" customFormat="false" ht="12.75" hidden="false" customHeight="false" outlineLevel="0" collapsed="false">
      <c r="A37" s="40" t="s">
        <v>31</v>
      </c>
      <c r="B37" s="115" t="n">
        <v>12.4</v>
      </c>
      <c r="C37" s="115" t="n">
        <v>25.56</v>
      </c>
      <c r="D37" s="115" t="n">
        <v>14.53</v>
      </c>
      <c r="E37" s="115" t="n">
        <v>35.25</v>
      </c>
      <c r="F37" s="116" t="n">
        <v>16.76</v>
      </c>
    </row>
    <row r="38" customFormat="false" ht="12.75" hidden="false" customHeight="false" outlineLevel="0" collapsed="false">
      <c r="A38" s="40" t="s">
        <v>32</v>
      </c>
      <c r="B38" s="115" t="n">
        <v>9.28</v>
      </c>
      <c r="C38" s="115" t="n">
        <v>13.44</v>
      </c>
      <c r="D38" s="115" t="n">
        <v>7.04</v>
      </c>
      <c r="E38" s="115" t="n">
        <v>48.91</v>
      </c>
      <c r="F38" s="116" t="n">
        <v>15.9</v>
      </c>
    </row>
    <row r="39" customFormat="false" ht="12.75" hidden="false" customHeight="false" outlineLevel="0" collapsed="false">
      <c r="A39" s="40" t="s">
        <v>33</v>
      </c>
      <c r="B39" s="115" t="n">
        <v>18</v>
      </c>
      <c r="C39" s="115" t="n">
        <v>9.5</v>
      </c>
      <c r="D39" s="115" t="n">
        <v>5.93</v>
      </c>
      <c r="E39" s="115" t="n">
        <v>74</v>
      </c>
      <c r="F39" s="116" t="n">
        <v>8.81</v>
      </c>
    </row>
    <row r="40" customFormat="false" ht="12.75" hidden="false" customHeight="false" outlineLevel="0" collapsed="false">
      <c r="A40" s="40" t="s">
        <v>34</v>
      </c>
      <c r="B40" s="115" t="n">
        <v>8.63</v>
      </c>
      <c r="C40" s="115" t="n">
        <v>10.71</v>
      </c>
      <c r="D40" s="115" t="n">
        <v>10.28</v>
      </c>
      <c r="E40" s="115" t="n">
        <v>32.5</v>
      </c>
      <c r="F40" s="116" t="n">
        <v>10.73</v>
      </c>
    </row>
    <row r="41" customFormat="false" ht="12.75" hidden="false" customHeight="false" outlineLevel="0" collapsed="false">
      <c r="A41" s="40" t="s">
        <v>35</v>
      </c>
      <c r="B41" s="115" t="n">
        <v>12.42</v>
      </c>
      <c r="C41" s="115" t="n">
        <v>18.61</v>
      </c>
      <c r="D41" s="115" t="n">
        <v>11.68</v>
      </c>
      <c r="E41" s="115" t="n">
        <v>119</v>
      </c>
      <c r="F41" s="116" t="n">
        <v>16.37</v>
      </c>
    </row>
    <row r="42" customFormat="false" ht="12.75" hidden="false" customHeight="false" outlineLevel="0" collapsed="false">
      <c r="A42" s="40" t="s">
        <v>36</v>
      </c>
      <c r="B42" s="115" t="n">
        <v>11</v>
      </c>
      <c r="C42" s="115" t="n">
        <v>10.15</v>
      </c>
      <c r="D42" s="115" t="n">
        <v>8.98</v>
      </c>
      <c r="E42" s="115" t="n">
        <v>35</v>
      </c>
      <c r="F42" s="116" t="n">
        <v>10.41</v>
      </c>
    </row>
    <row r="43" customFormat="false" ht="13.5" hidden="false" customHeight="false" outlineLevel="0" collapsed="false">
      <c r="A43" s="104" t="s">
        <v>103</v>
      </c>
      <c r="B43" s="116" t="n">
        <v>13.04</v>
      </c>
      <c r="C43" s="116" t="n">
        <v>13.82</v>
      </c>
      <c r="D43" s="116" t="n">
        <v>9.18</v>
      </c>
      <c r="E43" s="116" t="n">
        <v>77.4</v>
      </c>
      <c r="F43" s="116" t="n">
        <v>13.02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  <c r="H44" s="54"/>
    </row>
    <row r="45" customFormat="false" ht="12.75" hidden="false" customHeight="true" outlineLevel="0" collapsed="false">
      <c r="A45" s="242" t="s">
        <v>352</v>
      </c>
      <c r="B45" s="237" t="s">
        <v>349</v>
      </c>
      <c r="C45" s="237"/>
      <c r="D45" s="237"/>
      <c r="E45" s="237"/>
      <c r="F45" s="237"/>
      <c r="H45" s="54"/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238" t="s">
        <v>9</v>
      </c>
      <c r="H46" s="54"/>
    </row>
    <row r="47" customFormat="false" ht="12.75" hidden="false" customHeight="false" outlineLevel="0" collapsed="false">
      <c r="A47" s="40" t="s">
        <v>21</v>
      </c>
      <c r="B47" s="239" t="n">
        <v>478</v>
      </c>
      <c r="C47" s="240" t="n">
        <v>1253</v>
      </c>
      <c r="D47" s="240" t="n">
        <v>1963</v>
      </c>
      <c r="E47" s="240" t="n">
        <v>763</v>
      </c>
      <c r="F47" s="241" t="n">
        <v>4457</v>
      </c>
    </row>
    <row r="48" customFormat="false" ht="12.75" hidden="false" customHeight="false" outlineLevel="0" collapsed="false">
      <c r="A48" s="40" t="s">
        <v>22</v>
      </c>
      <c r="B48" s="239" t="n">
        <v>330</v>
      </c>
      <c r="C48" s="240" t="n">
        <v>2965</v>
      </c>
      <c r="D48" s="240" t="n">
        <v>6482</v>
      </c>
      <c r="E48" s="240" t="n">
        <v>588</v>
      </c>
      <c r="F48" s="241" t="n">
        <v>10365</v>
      </c>
    </row>
    <row r="49" customFormat="false" ht="12.75" hidden="false" customHeight="false" outlineLevel="0" collapsed="false">
      <c r="A49" s="40" t="s">
        <v>23</v>
      </c>
      <c r="B49" s="239" t="n">
        <v>188</v>
      </c>
      <c r="C49" s="240" t="n">
        <v>287</v>
      </c>
      <c r="D49" s="240" t="n">
        <v>3341</v>
      </c>
      <c r="E49" s="240" t="n">
        <v>796</v>
      </c>
      <c r="F49" s="241" t="n">
        <v>4612</v>
      </c>
    </row>
    <row r="50" customFormat="false" ht="12.75" hidden="false" customHeight="false" outlineLevel="0" collapsed="false">
      <c r="A50" s="40" t="s">
        <v>24</v>
      </c>
      <c r="B50" s="239" t="n">
        <v>286</v>
      </c>
      <c r="C50" s="240" t="n">
        <v>1982</v>
      </c>
      <c r="D50" s="240" t="n">
        <v>1727</v>
      </c>
      <c r="E50" s="240" t="n">
        <v>516</v>
      </c>
      <c r="F50" s="241" t="n">
        <v>4511</v>
      </c>
    </row>
    <row r="51" customFormat="false" ht="12.75" hidden="false" customHeight="false" outlineLevel="0" collapsed="false">
      <c r="A51" s="40" t="s">
        <v>25</v>
      </c>
      <c r="B51" s="239" t="n">
        <v>1090</v>
      </c>
      <c r="C51" s="240" t="n">
        <v>1908</v>
      </c>
      <c r="D51" s="240" t="n">
        <v>5144</v>
      </c>
      <c r="E51" s="240" t="n">
        <v>2241</v>
      </c>
      <c r="F51" s="241" t="n">
        <v>10383</v>
      </c>
    </row>
    <row r="52" customFormat="false" ht="12.75" hidden="false" customHeight="false" outlineLevel="0" collapsed="false">
      <c r="A52" s="40" t="s">
        <v>26</v>
      </c>
      <c r="B52" s="239" t="n">
        <v>86</v>
      </c>
      <c r="C52" s="240" t="n">
        <v>2325</v>
      </c>
      <c r="D52" s="240" t="n">
        <v>2042</v>
      </c>
      <c r="E52" s="240" t="n">
        <v>2451</v>
      </c>
      <c r="F52" s="241" t="n">
        <v>6904</v>
      </c>
    </row>
    <row r="53" customFormat="false" ht="12.75" hidden="false" customHeight="false" outlineLevel="0" collapsed="false">
      <c r="A53" s="40" t="s">
        <v>27</v>
      </c>
      <c r="B53" s="239" t="n">
        <v>980</v>
      </c>
      <c r="C53" s="240" t="n">
        <v>3031</v>
      </c>
      <c r="D53" s="240" t="n">
        <v>9638</v>
      </c>
      <c r="E53" s="240" t="n">
        <v>2181</v>
      </c>
      <c r="F53" s="241" t="n">
        <v>15830</v>
      </c>
    </row>
    <row r="54" customFormat="false" ht="12.75" hidden="false" customHeight="false" outlineLevel="0" collapsed="false">
      <c r="A54" s="40" t="s">
        <v>28</v>
      </c>
      <c r="B54" s="239" t="n">
        <v>0</v>
      </c>
      <c r="C54" s="240" t="n">
        <v>1215</v>
      </c>
      <c r="D54" s="240" t="n">
        <v>550</v>
      </c>
      <c r="E54" s="240" t="n">
        <v>127</v>
      </c>
      <c r="F54" s="241" t="n">
        <v>1892</v>
      </c>
    </row>
    <row r="55" customFormat="false" ht="12.75" hidden="false" customHeight="false" outlineLevel="0" collapsed="false">
      <c r="A55" s="40" t="s">
        <v>29</v>
      </c>
      <c r="B55" s="239" t="n">
        <v>819</v>
      </c>
      <c r="C55" s="240" t="n">
        <v>2968</v>
      </c>
      <c r="D55" s="240" t="n">
        <v>5420</v>
      </c>
      <c r="E55" s="240" t="n">
        <v>964</v>
      </c>
      <c r="F55" s="241" t="n">
        <v>10171</v>
      </c>
    </row>
    <row r="56" customFormat="false" ht="12.75" hidden="false" customHeight="false" outlineLevel="0" collapsed="false">
      <c r="A56" s="40" t="s">
        <v>30</v>
      </c>
      <c r="B56" s="239" t="n">
        <v>394</v>
      </c>
      <c r="C56" s="240" t="n">
        <v>1279</v>
      </c>
      <c r="D56" s="240" t="n">
        <v>3000</v>
      </c>
      <c r="E56" s="240" t="n">
        <v>672</v>
      </c>
      <c r="F56" s="241" t="n">
        <v>5345</v>
      </c>
    </row>
    <row r="57" customFormat="false" ht="12.75" hidden="false" customHeight="false" outlineLevel="0" collapsed="false">
      <c r="A57" s="40" t="s">
        <v>31</v>
      </c>
      <c r="B57" s="239" t="n">
        <v>441</v>
      </c>
      <c r="C57" s="240" t="n">
        <v>1743</v>
      </c>
      <c r="D57" s="240" t="n">
        <v>4587</v>
      </c>
      <c r="E57" s="240" t="n">
        <v>610</v>
      </c>
      <c r="F57" s="241" t="n">
        <v>7381</v>
      </c>
    </row>
    <row r="58" customFormat="false" ht="12.75" hidden="false" customHeight="false" outlineLevel="0" collapsed="false">
      <c r="A58" s="40" t="s">
        <v>32</v>
      </c>
      <c r="B58" s="239" t="n">
        <v>751</v>
      </c>
      <c r="C58" s="240" t="n">
        <v>793</v>
      </c>
      <c r="D58" s="240" t="n">
        <v>859</v>
      </c>
      <c r="E58" s="240" t="n">
        <v>2831</v>
      </c>
      <c r="F58" s="241" t="n">
        <v>5234</v>
      </c>
    </row>
    <row r="59" customFormat="false" ht="12.75" hidden="false" customHeight="false" outlineLevel="0" collapsed="false">
      <c r="A59" s="40" t="s">
        <v>33</v>
      </c>
      <c r="B59" s="239" t="n">
        <v>452</v>
      </c>
      <c r="C59" s="240" t="n">
        <v>1631</v>
      </c>
      <c r="D59" s="240" t="n">
        <v>1910</v>
      </c>
      <c r="E59" s="240" t="n">
        <v>413</v>
      </c>
      <c r="F59" s="241" t="n">
        <v>4406</v>
      </c>
    </row>
    <row r="60" customFormat="false" ht="12.75" hidden="false" customHeight="false" outlineLevel="0" collapsed="false">
      <c r="A60" s="40" t="s">
        <v>34</v>
      </c>
      <c r="B60" s="239" t="n">
        <v>205</v>
      </c>
      <c r="C60" s="240" t="n">
        <v>2362</v>
      </c>
      <c r="D60" s="240" t="n">
        <v>3812</v>
      </c>
      <c r="E60" s="240" t="n">
        <v>254</v>
      </c>
      <c r="F60" s="241" t="n">
        <v>6633</v>
      </c>
    </row>
    <row r="61" customFormat="false" ht="12.75" hidden="false" customHeight="false" outlineLevel="0" collapsed="false">
      <c r="A61" s="40" t="s">
        <v>35</v>
      </c>
      <c r="B61" s="239" t="n">
        <v>738</v>
      </c>
      <c r="C61" s="240" t="n">
        <v>9532</v>
      </c>
      <c r="D61" s="240" t="n">
        <v>8453</v>
      </c>
      <c r="E61" s="240" t="n">
        <v>1101</v>
      </c>
      <c r="F61" s="241" t="n">
        <v>19824</v>
      </c>
    </row>
    <row r="62" customFormat="false" ht="12.75" hidden="false" customHeight="false" outlineLevel="0" collapsed="false">
      <c r="A62" s="40" t="s">
        <v>36</v>
      </c>
      <c r="B62" s="239" t="n">
        <v>269</v>
      </c>
      <c r="C62" s="240" t="n">
        <v>3207</v>
      </c>
      <c r="D62" s="240" t="n">
        <v>2639</v>
      </c>
      <c r="E62" s="240" t="n">
        <v>447</v>
      </c>
      <c r="F62" s="241" t="n">
        <v>6562</v>
      </c>
    </row>
    <row r="63" customFormat="false" ht="13.5" hidden="false" customHeight="false" outlineLevel="0" collapsed="false">
      <c r="A63" s="91" t="s">
        <v>9</v>
      </c>
      <c r="B63" s="113" t="n">
        <v>7507</v>
      </c>
      <c r="C63" s="114" t="n">
        <v>38481</v>
      </c>
      <c r="D63" s="114" t="n">
        <v>61567</v>
      </c>
      <c r="E63" s="114" t="n">
        <v>16955</v>
      </c>
      <c r="F63" s="229" t="n">
        <v>124510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H64" s="54"/>
    </row>
    <row r="65" customFormat="false" ht="12.75" hidden="false" customHeight="true" outlineLevel="0" collapsed="false">
      <c r="A65" s="33" t="s">
        <v>353</v>
      </c>
      <c r="B65" s="237" t="s">
        <v>349</v>
      </c>
      <c r="C65" s="237"/>
      <c r="D65" s="237"/>
      <c r="E65" s="237"/>
      <c r="F65" s="237"/>
      <c r="H65" s="54"/>
    </row>
    <row r="66" customFormat="false" ht="36" hidden="false" customHeight="false" outlineLevel="0" collapsed="false">
      <c r="A66" s="36" t="s">
        <v>96</v>
      </c>
      <c r="B66" s="37" t="s">
        <v>97</v>
      </c>
      <c r="C66" s="37" t="s">
        <v>98</v>
      </c>
      <c r="D66" s="37" t="s">
        <v>99</v>
      </c>
      <c r="E66" s="37" t="s">
        <v>100</v>
      </c>
      <c r="F66" s="162" t="s">
        <v>162</v>
      </c>
      <c r="G66" s="56" t="s">
        <v>351</v>
      </c>
      <c r="H66" s="53" t="s">
        <v>45</v>
      </c>
    </row>
    <row r="67" customFormat="false" ht="12.75" hidden="false" customHeight="false" outlineLevel="0" collapsed="false">
      <c r="A67" s="40" t="s">
        <v>21</v>
      </c>
      <c r="B67" s="115" t="n">
        <v>28.12</v>
      </c>
      <c r="C67" s="115" t="n">
        <v>50.12</v>
      </c>
      <c r="D67" s="115" t="n">
        <v>35.05</v>
      </c>
      <c r="E67" s="115" t="n">
        <v>190.75</v>
      </c>
      <c r="F67" s="116" t="n">
        <v>43.7</v>
      </c>
    </row>
    <row r="68" customFormat="false" ht="12.75" hidden="false" customHeight="false" outlineLevel="0" collapsed="false">
      <c r="A68" s="40" t="s">
        <v>22</v>
      </c>
      <c r="B68" s="115" t="n">
        <v>30</v>
      </c>
      <c r="C68" s="115" t="n">
        <v>84.71</v>
      </c>
      <c r="D68" s="115" t="n">
        <v>71.23</v>
      </c>
      <c r="E68" s="115" t="n">
        <v>147</v>
      </c>
      <c r="F68" s="116" t="n">
        <v>73.51</v>
      </c>
    </row>
    <row r="69" customFormat="false" ht="12.75" hidden="false" customHeight="false" outlineLevel="0" collapsed="false">
      <c r="A69" s="40" t="s">
        <v>23</v>
      </c>
      <c r="B69" s="115" t="n">
        <v>31.33</v>
      </c>
      <c r="C69" s="115" t="n">
        <v>23.92</v>
      </c>
      <c r="D69" s="115" t="n">
        <v>44.55</v>
      </c>
      <c r="E69" s="115" t="n">
        <v>265.33</v>
      </c>
      <c r="F69" s="116" t="n">
        <v>48.04</v>
      </c>
    </row>
    <row r="70" customFormat="false" ht="12.75" hidden="false" customHeight="false" outlineLevel="0" collapsed="false">
      <c r="A70" s="40" t="s">
        <v>24</v>
      </c>
      <c r="B70" s="115" t="n">
        <v>57.2</v>
      </c>
      <c r="C70" s="115" t="n">
        <v>60.06</v>
      </c>
      <c r="D70" s="115" t="n">
        <v>43.18</v>
      </c>
      <c r="E70" s="115" t="n">
        <v>258</v>
      </c>
      <c r="F70" s="116" t="n">
        <v>56.39</v>
      </c>
    </row>
    <row r="71" customFormat="false" ht="12.75" hidden="false" customHeight="false" outlineLevel="0" collapsed="false">
      <c r="A71" s="40" t="s">
        <v>25</v>
      </c>
      <c r="B71" s="115" t="n">
        <v>109</v>
      </c>
      <c r="C71" s="115" t="n">
        <v>90.86</v>
      </c>
      <c r="D71" s="115" t="n">
        <v>53.03</v>
      </c>
      <c r="E71" s="115" t="n">
        <v>747</v>
      </c>
      <c r="F71" s="116" t="n">
        <v>79.26</v>
      </c>
    </row>
    <row r="72" customFormat="false" ht="12.75" hidden="false" customHeight="false" outlineLevel="0" collapsed="false">
      <c r="A72" s="40" t="s">
        <v>26</v>
      </c>
      <c r="B72" s="115" t="n">
        <v>21.5</v>
      </c>
      <c r="C72" s="115" t="n">
        <v>83.04</v>
      </c>
      <c r="D72" s="115" t="n">
        <v>48.62</v>
      </c>
      <c r="E72" s="115" t="n">
        <v>817</v>
      </c>
      <c r="F72" s="116" t="n">
        <v>89.66</v>
      </c>
    </row>
    <row r="73" customFormat="false" ht="12.75" hidden="false" customHeight="false" outlineLevel="0" collapsed="false">
      <c r="A73" s="40" t="s">
        <v>27</v>
      </c>
      <c r="B73" s="115" t="n">
        <v>42.61</v>
      </c>
      <c r="C73" s="115" t="n">
        <v>73.93</v>
      </c>
      <c r="D73" s="115" t="n">
        <v>54.45</v>
      </c>
      <c r="E73" s="115" t="n">
        <v>436.2</v>
      </c>
      <c r="F73" s="116" t="n">
        <v>64.35</v>
      </c>
    </row>
    <row r="74" customFormat="false" ht="12.75" hidden="false" customHeight="false" outlineLevel="0" collapsed="false">
      <c r="A74" s="40" t="s">
        <v>28</v>
      </c>
      <c r="B74" s="115" t="n">
        <v>0</v>
      </c>
      <c r="C74" s="115" t="n">
        <v>45</v>
      </c>
      <c r="D74" s="115" t="n">
        <v>22.92</v>
      </c>
      <c r="E74" s="115" t="n">
        <v>127</v>
      </c>
      <c r="F74" s="116" t="n">
        <v>36.38</v>
      </c>
    </row>
    <row r="75" customFormat="false" ht="12.75" hidden="false" customHeight="false" outlineLevel="0" collapsed="false">
      <c r="A75" s="40" t="s">
        <v>29</v>
      </c>
      <c r="B75" s="115" t="n">
        <v>68.25</v>
      </c>
      <c r="C75" s="115" t="n">
        <v>87.29</v>
      </c>
      <c r="D75" s="115" t="n">
        <v>51.13</v>
      </c>
      <c r="E75" s="115" t="n">
        <v>241</v>
      </c>
      <c r="F75" s="116" t="n">
        <v>65.2</v>
      </c>
    </row>
    <row r="76" customFormat="false" ht="12.75" hidden="false" customHeight="false" outlineLevel="0" collapsed="false">
      <c r="A76" s="40" t="s">
        <v>30</v>
      </c>
      <c r="B76" s="115" t="n">
        <v>65.67</v>
      </c>
      <c r="C76" s="115" t="n">
        <v>58.14</v>
      </c>
      <c r="D76" s="115" t="n">
        <v>41.67</v>
      </c>
      <c r="E76" s="115" t="n">
        <v>224</v>
      </c>
      <c r="F76" s="116" t="n">
        <v>51.89</v>
      </c>
    </row>
    <row r="77" customFormat="false" ht="12.75" hidden="false" customHeight="false" outlineLevel="0" collapsed="false">
      <c r="A77" s="40" t="s">
        <v>31</v>
      </c>
      <c r="B77" s="115" t="n">
        <v>27.56</v>
      </c>
      <c r="C77" s="115" t="n">
        <v>96.83</v>
      </c>
      <c r="D77" s="115" t="n">
        <v>58.81</v>
      </c>
      <c r="E77" s="115" t="n">
        <v>203.33</v>
      </c>
      <c r="F77" s="116" t="n">
        <v>64.18</v>
      </c>
    </row>
    <row r="78" customFormat="false" ht="12.75" hidden="false" customHeight="false" outlineLevel="0" collapsed="false">
      <c r="A78" s="40" t="s">
        <v>32</v>
      </c>
      <c r="B78" s="115" t="n">
        <v>41.72</v>
      </c>
      <c r="C78" s="115" t="n">
        <v>72.09</v>
      </c>
      <c r="D78" s="115" t="n">
        <v>28.63</v>
      </c>
      <c r="E78" s="115" t="n">
        <v>202.21</v>
      </c>
      <c r="F78" s="116" t="n">
        <v>71.7</v>
      </c>
    </row>
    <row r="79" customFormat="false" ht="12.75" hidden="false" customHeight="false" outlineLevel="0" collapsed="false">
      <c r="A79" s="40" t="s">
        <v>33</v>
      </c>
      <c r="B79" s="115" t="n">
        <v>113</v>
      </c>
      <c r="C79" s="115" t="n">
        <v>67.96</v>
      </c>
      <c r="D79" s="115" t="n">
        <v>38.2</v>
      </c>
      <c r="E79" s="115" t="n">
        <v>413</v>
      </c>
      <c r="F79" s="116" t="n">
        <v>55.77</v>
      </c>
    </row>
    <row r="80" customFormat="false" ht="12.75" hidden="false" customHeight="false" outlineLevel="0" collapsed="false">
      <c r="A80" s="40" t="s">
        <v>34</v>
      </c>
      <c r="B80" s="115" t="n">
        <v>25.63</v>
      </c>
      <c r="C80" s="115" t="n">
        <v>76.19</v>
      </c>
      <c r="D80" s="115" t="n">
        <v>63.53</v>
      </c>
      <c r="E80" s="115" t="n">
        <v>127</v>
      </c>
      <c r="F80" s="116" t="n">
        <v>65.67</v>
      </c>
    </row>
    <row r="81" customFormat="false" ht="12.75" hidden="false" customHeight="false" outlineLevel="0" collapsed="false">
      <c r="A81" s="40" t="s">
        <v>35</v>
      </c>
      <c r="B81" s="115" t="n">
        <v>61.5</v>
      </c>
      <c r="C81" s="115" t="n">
        <v>116.24</v>
      </c>
      <c r="D81" s="115" t="n">
        <v>82.07</v>
      </c>
      <c r="E81" s="115" t="n">
        <v>367</v>
      </c>
      <c r="F81" s="116" t="n">
        <v>99.12</v>
      </c>
    </row>
    <row r="82" customFormat="false" ht="12.75" hidden="false" customHeight="false" outlineLevel="0" collapsed="false">
      <c r="A82" s="40" t="s">
        <v>36</v>
      </c>
      <c r="B82" s="115" t="n">
        <v>53.8</v>
      </c>
      <c r="C82" s="115" t="n">
        <v>60.51</v>
      </c>
      <c r="D82" s="115" t="n">
        <v>59.98</v>
      </c>
      <c r="E82" s="115" t="n">
        <v>149</v>
      </c>
      <c r="F82" s="116" t="n">
        <v>62.5</v>
      </c>
    </row>
    <row r="83" customFormat="false" ht="13.5" hidden="false" customHeight="false" outlineLevel="0" collapsed="false">
      <c r="A83" s="104" t="s">
        <v>103</v>
      </c>
      <c r="B83" s="116" t="n">
        <v>47.82</v>
      </c>
      <c r="C83" s="116" t="n">
        <v>77.43</v>
      </c>
      <c r="D83" s="116" t="n">
        <v>53.77</v>
      </c>
      <c r="E83" s="116" t="n">
        <v>292.33</v>
      </c>
      <c r="F83" s="116" t="n">
        <v>67.05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  <c r="H84" s="54"/>
    </row>
    <row r="85" customFormat="false" ht="22.5" hidden="false" customHeight="true" outlineLevel="0" collapsed="false">
      <c r="A85" s="33" t="s">
        <v>354</v>
      </c>
      <c r="B85" s="237" t="s">
        <v>349</v>
      </c>
      <c r="C85" s="237"/>
      <c r="D85" s="237"/>
      <c r="E85" s="237"/>
      <c r="F85" s="237"/>
      <c r="H85" s="54"/>
    </row>
    <row r="86" customFormat="false" ht="33.75" hidden="false" customHeight="false" outlineLevel="0" collapsed="false">
      <c r="A86" s="36" t="s">
        <v>96</v>
      </c>
      <c r="B86" s="37" t="s">
        <v>97</v>
      </c>
      <c r="C86" s="37" t="s">
        <v>98</v>
      </c>
      <c r="D86" s="37" t="s">
        <v>99</v>
      </c>
      <c r="E86" s="37" t="s">
        <v>100</v>
      </c>
      <c r="F86" s="238" t="s">
        <v>9</v>
      </c>
      <c r="G86" s="53"/>
      <c r="H86" s="54"/>
    </row>
    <row r="87" customFormat="false" ht="12.75" hidden="false" customHeight="false" outlineLevel="0" collapsed="false">
      <c r="A87" s="40" t="s">
        <v>21</v>
      </c>
      <c r="B87" s="127" t="n">
        <v>35</v>
      </c>
      <c r="C87" s="128" t="n">
        <v>12</v>
      </c>
      <c r="D87" s="128" t="n">
        <v>46</v>
      </c>
      <c r="E87" s="128" t="n">
        <v>69</v>
      </c>
      <c r="F87" s="130" t="n">
        <v>162</v>
      </c>
    </row>
    <row r="88" customFormat="false" ht="12.75" hidden="false" customHeight="false" outlineLevel="0" collapsed="false">
      <c r="A88" s="40" t="s">
        <v>22</v>
      </c>
      <c r="B88" s="127" t="n">
        <v>15</v>
      </c>
      <c r="C88" s="128" t="n">
        <v>27</v>
      </c>
      <c r="D88" s="128" t="n">
        <v>30</v>
      </c>
      <c r="E88" s="128" t="n">
        <v>54</v>
      </c>
      <c r="F88" s="130" t="n">
        <v>126</v>
      </c>
    </row>
    <row r="89" customFormat="false" ht="12.75" hidden="false" customHeight="false" outlineLevel="0" collapsed="false">
      <c r="A89" s="40" t="s">
        <v>23</v>
      </c>
      <c r="B89" s="127" t="n">
        <v>10</v>
      </c>
      <c r="C89" s="128" t="n">
        <v>2</v>
      </c>
      <c r="D89" s="128" t="n">
        <v>25</v>
      </c>
      <c r="E89" s="128" t="n">
        <v>99</v>
      </c>
      <c r="F89" s="130" t="n">
        <v>136</v>
      </c>
    </row>
    <row r="90" customFormat="false" ht="12.75" hidden="false" customHeight="false" outlineLevel="0" collapsed="false">
      <c r="A90" s="40" t="s">
        <v>24</v>
      </c>
      <c r="B90" s="127" t="n">
        <v>12</v>
      </c>
      <c r="C90" s="128" t="n">
        <v>53</v>
      </c>
      <c r="D90" s="128" t="n">
        <v>5</v>
      </c>
      <c r="E90" s="128" t="n">
        <v>25</v>
      </c>
      <c r="F90" s="130" t="n">
        <v>95</v>
      </c>
    </row>
    <row r="91" customFormat="false" ht="12.75" hidden="false" customHeight="false" outlineLevel="0" collapsed="false">
      <c r="A91" s="40" t="s">
        <v>25</v>
      </c>
      <c r="B91" s="127" t="n">
        <v>26</v>
      </c>
      <c r="C91" s="128" t="n">
        <v>40</v>
      </c>
      <c r="D91" s="128" t="n">
        <v>5</v>
      </c>
      <c r="E91" s="128" t="n">
        <v>170</v>
      </c>
      <c r="F91" s="130" t="n">
        <v>241</v>
      </c>
    </row>
    <row r="92" customFormat="false" ht="12.75" hidden="false" customHeight="false" outlineLevel="0" collapsed="false">
      <c r="A92" s="40" t="s">
        <v>26</v>
      </c>
      <c r="B92" s="127" t="n">
        <v>3</v>
      </c>
      <c r="C92" s="128" t="n">
        <v>70</v>
      </c>
      <c r="D92" s="128" t="n">
        <v>1</v>
      </c>
      <c r="E92" s="128" t="n">
        <v>466</v>
      </c>
      <c r="F92" s="130" t="n">
        <v>540</v>
      </c>
    </row>
    <row r="93" customFormat="false" ht="12.75" hidden="false" customHeight="false" outlineLevel="0" collapsed="false">
      <c r="A93" s="40" t="s">
        <v>27</v>
      </c>
      <c r="B93" s="127" t="n">
        <v>45</v>
      </c>
      <c r="C93" s="128" t="n">
        <v>14</v>
      </c>
      <c r="D93" s="128" t="n">
        <v>47</v>
      </c>
      <c r="E93" s="128" t="n">
        <v>373</v>
      </c>
      <c r="F93" s="130" t="n">
        <v>479</v>
      </c>
    </row>
    <row r="94" customFormat="false" ht="12.75" hidden="false" customHeight="false" outlineLevel="0" collapsed="false">
      <c r="A94" s="40" t="s">
        <v>28</v>
      </c>
      <c r="B94" s="127" t="n">
        <v>0</v>
      </c>
      <c r="C94" s="128" t="n">
        <v>19</v>
      </c>
      <c r="D94" s="128" t="n">
        <v>2</v>
      </c>
      <c r="E94" s="128" t="n">
        <v>10</v>
      </c>
      <c r="F94" s="130" t="n">
        <v>31</v>
      </c>
    </row>
    <row r="95" customFormat="false" ht="12.75" hidden="false" customHeight="false" outlineLevel="0" collapsed="false">
      <c r="A95" s="40" t="s">
        <v>29</v>
      </c>
      <c r="B95" s="127" t="n">
        <v>11</v>
      </c>
      <c r="C95" s="128" t="n">
        <v>34</v>
      </c>
      <c r="D95" s="128" t="n">
        <v>2</v>
      </c>
      <c r="E95" s="128" t="n">
        <v>81</v>
      </c>
      <c r="F95" s="130" t="n">
        <v>128</v>
      </c>
    </row>
    <row r="96" customFormat="false" ht="12.75" hidden="false" customHeight="false" outlineLevel="0" collapsed="false">
      <c r="A96" s="40" t="s">
        <v>30</v>
      </c>
      <c r="B96" s="127" t="n">
        <v>4</v>
      </c>
      <c r="C96" s="128" t="n">
        <v>2</v>
      </c>
      <c r="D96" s="128" t="n">
        <v>2</v>
      </c>
      <c r="E96" s="128" t="n">
        <v>62</v>
      </c>
      <c r="F96" s="130" t="n">
        <v>70</v>
      </c>
    </row>
    <row r="97" customFormat="false" ht="12.75" hidden="false" customHeight="false" outlineLevel="0" collapsed="false">
      <c r="A97" s="40" t="s">
        <v>31</v>
      </c>
      <c r="B97" s="127" t="n">
        <v>36</v>
      </c>
      <c r="C97" s="128" t="n">
        <v>35</v>
      </c>
      <c r="D97" s="128" t="n">
        <v>27</v>
      </c>
      <c r="E97" s="128" t="n">
        <v>69</v>
      </c>
      <c r="F97" s="130" t="n">
        <v>167</v>
      </c>
    </row>
    <row r="98" customFormat="false" ht="12.75" hidden="false" customHeight="false" outlineLevel="0" collapsed="false">
      <c r="A98" s="40" t="s">
        <v>32</v>
      </c>
      <c r="B98" s="127" t="n">
        <v>10</v>
      </c>
      <c r="C98" s="128" t="n">
        <v>5</v>
      </c>
      <c r="D98" s="128" t="n">
        <v>2</v>
      </c>
      <c r="E98" s="128" t="n">
        <v>122</v>
      </c>
      <c r="F98" s="130" t="n">
        <v>139</v>
      </c>
    </row>
    <row r="99" customFormat="false" ht="12.75" hidden="false" customHeight="false" outlineLevel="0" collapsed="false">
      <c r="A99" s="40" t="s">
        <v>33</v>
      </c>
      <c r="B99" s="127" t="n">
        <v>9</v>
      </c>
      <c r="C99" s="128" t="n">
        <v>6</v>
      </c>
      <c r="D99" s="128" t="n">
        <v>19</v>
      </c>
      <c r="E99" s="128" t="n">
        <v>30</v>
      </c>
      <c r="F99" s="130" t="n">
        <v>64</v>
      </c>
    </row>
    <row r="100" customFormat="false" ht="12.75" hidden="false" customHeight="false" outlineLevel="0" collapsed="false">
      <c r="A100" s="40" t="s">
        <v>34</v>
      </c>
      <c r="B100" s="127" t="n">
        <v>25</v>
      </c>
      <c r="C100" s="128" t="n">
        <v>23</v>
      </c>
      <c r="D100" s="128" t="n">
        <v>48</v>
      </c>
      <c r="E100" s="128" t="n">
        <v>21</v>
      </c>
      <c r="F100" s="130" t="n">
        <v>117</v>
      </c>
    </row>
    <row r="101" customFormat="false" ht="12.75" hidden="false" customHeight="false" outlineLevel="0" collapsed="false">
      <c r="A101" s="40" t="s">
        <v>35</v>
      </c>
      <c r="B101" s="127" t="n">
        <v>36</v>
      </c>
      <c r="C101" s="128" t="n">
        <v>173</v>
      </c>
      <c r="D101" s="128" t="n">
        <v>102</v>
      </c>
      <c r="E101" s="128" t="n">
        <v>158</v>
      </c>
      <c r="F101" s="130" t="n">
        <v>469</v>
      </c>
    </row>
    <row r="102" customFormat="false" ht="12.75" hidden="false" customHeight="false" outlineLevel="0" collapsed="false">
      <c r="A102" s="40" t="s">
        <v>36</v>
      </c>
      <c r="B102" s="127" t="n">
        <v>36</v>
      </c>
      <c r="C102" s="128" t="n">
        <v>89</v>
      </c>
      <c r="D102" s="128" t="n">
        <v>121</v>
      </c>
      <c r="E102" s="128" t="n">
        <v>55</v>
      </c>
      <c r="F102" s="130" t="n">
        <v>301</v>
      </c>
    </row>
    <row r="103" customFormat="false" ht="12.75" hidden="false" customHeight="false" outlineLevel="0" collapsed="false">
      <c r="A103" s="243" t="s">
        <v>9</v>
      </c>
      <c r="B103" s="129" t="n">
        <v>313</v>
      </c>
      <c r="C103" s="130" t="n">
        <v>604</v>
      </c>
      <c r="D103" s="130" t="n">
        <v>484</v>
      </c>
      <c r="E103" s="130" t="n">
        <v>1864</v>
      </c>
      <c r="F103" s="130" t="n">
        <v>3265</v>
      </c>
    </row>
    <row r="104" customFormat="false" ht="34.5" hidden="false" customHeight="false" outlineLevel="0" collapsed="false">
      <c r="A104" s="244" t="s">
        <v>355</v>
      </c>
      <c r="B104" s="245" t="n">
        <v>5.6</v>
      </c>
      <c r="C104" s="245" t="n">
        <v>3.27</v>
      </c>
      <c r="D104" s="245" t="n">
        <v>4.69</v>
      </c>
      <c r="E104" s="245" t="n">
        <v>11.24</v>
      </c>
      <c r="F104" s="245" t="n">
        <v>6.41</v>
      </c>
    </row>
    <row r="105" customFormat="false" ht="13.5" hidden="false" customHeight="false" outlineLevel="0" collapsed="false">
      <c r="A105" s="94"/>
      <c r="B105" s="94"/>
      <c r="C105" s="94"/>
      <c r="D105" s="94"/>
      <c r="E105" s="94"/>
      <c r="F105" s="94"/>
      <c r="H105" s="54"/>
    </row>
    <row r="106" customFormat="false" ht="22.5" hidden="false" customHeight="true" outlineLevel="0" collapsed="false">
      <c r="A106" s="33" t="s">
        <v>356</v>
      </c>
      <c r="B106" s="237" t="s">
        <v>349</v>
      </c>
      <c r="C106" s="237"/>
      <c r="D106" s="237"/>
      <c r="E106" s="237"/>
      <c r="F106" s="237"/>
      <c r="H106" s="54"/>
    </row>
    <row r="107" customFormat="false" ht="33.75" hidden="false" customHeight="false" outlineLevel="0" collapsed="false">
      <c r="A107" s="36" t="s">
        <v>96</v>
      </c>
      <c r="B107" s="37" t="s">
        <v>97</v>
      </c>
      <c r="C107" s="37" t="s">
        <v>98</v>
      </c>
      <c r="D107" s="37" t="s">
        <v>99</v>
      </c>
      <c r="E107" s="37" t="s">
        <v>100</v>
      </c>
      <c r="F107" s="238" t="s">
        <v>9</v>
      </c>
      <c r="H107" s="54"/>
    </row>
    <row r="108" customFormat="false" ht="12.75" hidden="false" customHeight="false" outlineLevel="0" collapsed="false">
      <c r="A108" s="40" t="s">
        <v>21</v>
      </c>
      <c r="B108" s="239" t="n">
        <v>172</v>
      </c>
      <c r="C108" s="240" t="n">
        <v>749</v>
      </c>
      <c r="D108" s="240" t="n">
        <v>1353</v>
      </c>
      <c r="E108" s="240" t="n">
        <v>358</v>
      </c>
      <c r="F108" s="241" t="n">
        <v>2632</v>
      </c>
    </row>
    <row r="109" customFormat="false" ht="12.75" hidden="false" customHeight="false" outlineLevel="0" collapsed="false">
      <c r="A109" s="40" t="s">
        <v>22</v>
      </c>
      <c r="B109" s="239" t="n">
        <v>139</v>
      </c>
      <c r="C109" s="240" t="n">
        <v>1623</v>
      </c>
      <c r="D109" s="240" t="n">
        <v>4368</v>
      </c>
      <c r="E109" s="240" t="n">
        <v>222</v>
      </c>
      <c r="F109" s="241" t="n">
        <v>6352</v>
      </c>
    </row>
    <row r="110" customFormat="false" ht="12.75" hidden="false" customHeight="false" outlineLevel="0" collapsed="false">
      <c r="A110" s="40" t="s">
        <v>23</v>
      </c>
      <c r="B110" s="239" t="n">
        <v>111</v>
      </c>
      <c r="C110" s="240" t="n">
        <v>187</v>
      </c>
      <c r="D110" s="240" t="n">
        <v>1547</v>
      </c>
      <c r="E110" s="240" t="n">
        <v>427</v>
      </c>
      <c r="F110" s="241" t="n">
        <v>2272</v>
      </c>
    </row>
    <row r="111" customFormat="false" ht="17.25" hidden="false" customHeight="true" outlineLevel="0" collapsed="false">
      <c r="A111" s="40" t="s">
        <v>24</v>
      </c>
      <c r="B111" s="239" t="n">
        <v>108</v>
      </c>
      <c r="C111" s="240" t="n">
        <v>1081</v>
      </c>
      <c r="D111" s="240" t="n">
        <v>1226</v>
      </c>
      <c r="E111" s="240" t="n">
        <v>319</v>
      </c>
      <c r="F111" s="241" t="n">
        <v>2734</v>
      </c>
    </row>
    <row r="112" customFormat="false" ht="12.75" hidden="false" customHeight="false" outlineLevel="0" collapsed="false">
      <c r="A112" s="40" t="s">
        <v>25</v>
      </c>
      <c r="B112" s="239" t="n">
        <v>530</v>
      </c>
      <c r="C112" s="240" t="n">
        <v>1029</v>
      </c>
      <c r="D112" s="240" t="n">
        <v>3236</v>
      </c>
      <c r="E112" s="240" t="n">
        <v>1007</v>
      </c>
      <c r="F112" s="241" t="n">
        <v>5802</v>
      </c>
    </row>
    <row r="113" customFormat="false" ht="12.75" hidden="false" customHeight="false" outlineLevel="0" collapsed="false">
      <c r="A113" s="40" t="s">
        <v>26</v>
      </c>
      <c r="B113" s="239" t="n">
        <v>40</v>
      </c>
      <c r="C113" s="240" t="n">
        <v>1529</v>
      </c>
      <c r="D113" s="240" t="n">
        <v>1442</v>
      </c>
      <c r="E113" s="240" t="n">
        <v>1048</v>
      </c>
      <c r="F113" s="241" t="n">
        <v>4059</v>
      </c>
    </row>
    <row r="114" customFormat="false" ht="12.75" hidden="false" customHeight="false" outlineLevel="0" collapsed="false">
      <c r="A114" s="40" t="s">
        <v>27</v>
      </c>
      <c r="B114" s="239" t="n">
        <v>590</v>
      </c>
      <c r="C114" s="240" t="n">
        <v>1891</v>
      </c>
      <c r="D114" s="240" t="n">
        <v>6026</v>
      </c>
      <c r="E114" s="240" t="n">
        <v>1025</v>
      </c>
      <c r="F114" s="241" t="n">
        <v>9532</v>
      </c>
    </row>
    <row r="115" customFormat="false" ht="12.75" hidden="false" customHeight="false" outlineLevel="0" collapsed="false">
      <c r="A115" s="40" t="s">
        <v>28</v>
      </c>
      <c r="B115" s="239" t="n">
        <v>0</v>
      </c>
      <c r="C115" s="240" t="n">
        <v>707</v>
      </c>
      <c r="D115" s="240" t="n">
        <v>288</v>
      </c>
      <c r="E115" s="240" t="n">
        <v>53</v>
      </c>
      <c r="F115" s="241" t="n">
        <v>1048</v>
      </c>
    </row>
    <row r="116" customFormat="false" ht="12.75" hidden="false" customHeight="false" outlineLevel="0" collapsed="false">
      <c r="A116" s="40" t="s">
        <v>29</v>
      </c>
      <c r="B116" s="239" t="n">
        <v>490</v>
      </c>
      <c r="C116" s="240" t="n">
        <v>2051</v>
      </c>
      <c r="D116" s="240" t="n">
        <v>3922</v>
      </c>
      <c r="E116" s="240" t="n">
        <v>631</v>
      </c>
      <c r="F116" s="241" t="n">
        <v>7094</v>
      </c>
    </row>
    <row r="117" customFormat="false" ht="12.75" hidden="false" customHeight="false" outlineLevel="0" collapsed="false">
      <c r="A117" s="40" t="s">
        <v>30</v>
      </c>
      <c r="B117" s="239" t="n">
        <v>272</v>
      </c>
      <c r="C117" s="240" t="n">
        <v>649</v>
      </c>
      <c r="D117" s="240" t="n">
        <v>1202</v>
      </c>
      <c r="E117" s="240" t="n">
        <v>349</v>
      </c>
      <c r="F117" s="241" t="n">
        <v>2472</v>
      </c>
    </row>
    <row r="118" customFormat="false" ht="12.75" hidden="false" customHeight="false" outlineLevel="0" collapsed="false">
      <c r="A118" s="40" t="s">
        <v>31</v>
      </c>
      <c r="B118" s="239" t="n">
        <v>171</v>
      </c>
      <c r="C118" s="240" t="n">
        <v>1101</v>
      </c>
      <c r="D118" s="240" t="n">
        <v>3071</v>
      </c>
      <c r="E118" s="240" t="n">
        <v>200</v>
      </c>
      <c r="F118" s="241" t="n">
        <v>4543</v>
      </c>
    </row>
    <row r="119" customFormat="false" ht="12.75" hidden="false" customHeight="false" outlineLevel="0" collapsed="false">
      <c r="A119" s="40" t="s">
        <v>32</v>
      </c>
      <c r="B119" s="239" t="n">
        <v>538</v>
      </c>
      <c r="C119" s="240" t="n">
        <v>540</v>
      </c>
      <c r="D119" s="240" t="n">
        <v>599</v>
      </c>
      <c r="E119" s="240" t="n">
        <v>1159</v>
      </c>
      <c r="F119" s="241" t="n">
        <v>2836</v>
      </c>
    </row>
    <row r="120" customFormat="false" ht="12.75" hidden="false" customHeight="false" outlineLevel="0" collapsed="false">
      <c r="A120" s="40" t="s">
        <v>33</v>
      </c>
      <c r="B120" s="239" t="n">
        <v>223</v>
      </c>
      <c r="C120" s="240" t="n">
        <v>1060</v>
      </c>
      <c r="D120" s="240" t="n">
        <v>1252</v>
      </c>
      <c r="E120" s="240" t="n">
        <v>158</v>
      </c>
      <c r="F120" s="241" t="n">
        <v>2693</v>
      </c>
    </row>
    <row r="121" customFormat="false" ht="12.75" hidden="false" customHeight="false" outlineLevel="0" collapsed="false">
      <c r="A121" s="40" t="s">
        <v>34</v>
      </c>
      <c r="B121" s="239" t="n">
        <v>78</v>
      </c>
      <c r="C121" s="240" t="n">
        <v>1303</v>
      </c>
      <c r="D121" s="240" t="n">
        <v>2056</v>
      </c>
      <c r="E121" s="240" t="n">
        <v>84</v>
      </c>
      <c r="F121" s="241" t="n">
        <v>3521</v>
      </c>
    </row>
    <row r="122" customFormat="false" ht="12.75" hidden="false" customHeight="false" outlineLevel="0" collapsed="false">
      <c r="A122" s="40" t="s">
        <v>35</v>
      </c>
      <c r="B122" s="239" t="n">
        <v>319</v>
      </c>
      <c r="C122" s="240" t="n">
        <v>5403</v>
      </c>
      <c r="D122" s="240" t="n">
        <v>5190</v>
      </c>
      <c r="E122" s="240" t="n">
        <v>495</v>
      </c>
      <c r="F122" s="241" t="n">
        <v>11407</v>
      </c>
    </row>
    <row r="123" customFormat="false" ht="12.75" hidden="false" customHeight="false" outlineLevel="0" collapsed="false">
      <c r="A123" s="40" t="s">
        <v>36</v>
      </c>
      <c r="B123" s="239" t="n">
        <v>89</v>
      </c>
      <c r="C123" s="240" t="n">
        <v>1654</v>
      </c>
      <c r="D123" s="240" t="n">
        <v>1546</v>
      </c>
      <c r="E123" s="240" t="n">
        <v>185</v>
      </c>
      <c r="F123" s="241" t="n">
        <v>3474</v>
      </c>
    </row>
    <row r="124" customFormat="false" ht="13.5" hidden="false" customHeight="false" outlineLevel="0" collapsed="false">
      <c r="A124" s="91" t="s">
        <v>9</v>
      </c>
      <c r="B124" s="113" t="n">
        <v>3870</v>
      </c>
      <c r="C124" s="114" t="n">
        <v>22557</v>
      </c>
      <c r="D124" s="114" t="n">
        <v>38324</v>
      </c>
      <c r="E124" s="114" t="n">
        <v>7720</v>
      </c>
      <c r="F124" s="229" t="n">
        <v>72471</v>
      </c>
    </row>
    <row r="125" customFormat="false" ht="29.25" hidden="false" customHeight="true" outlineLevel="0" collapsed="false">
      <c r="A125" s="246" t="s">
        <v>357</v>
      </c>
      <c r="B125" s="245" t="n">
        <v>51.9</v>
      </c>
      <c r="C125" s="245" t="n">
        <v>58.83</v>
      </c>
      <c r="D125" s="245" t="n">
        <v>62.96</v>
      </c>
      <c r="E125" s="245" t="n">
        <v>45.53</v>
      </c>
      <c r="F125" s="245" t="n">
        <v>58.62</v>
      </c>
    </row>
    <row r="126" customFormat="false" ht="13.5" hidden="false" customHeight="false" outlineLevel="0" collapsed="false">
      <c r="A126" s="94"/>
      <c r="B126" s="94"/>
      <c r="C126" s="94"/>
      <c r="D126" s="94"/>
      <c r="E126" s="94"/>
      <c r="F126" s="94"/>
      <c r="H126" s="54"/>
    </row>
    <row r="127" customFormat="false" ht="12.75" hidden="false" customHeight="true" outlineLevel="0" collapsed="false">
      <c r="A127" s="33" t="s">
        <v>358</v>
      </c>
      <c r="B127" s="237" t="s">
        <v>349</v>
      </c>
      <c r="C127" s="237"/>
      <c r="D127" s="237"/>
      <c r="E127" s="237"/>
      <c r="F127" s="237"/>
      <c r="H127" s="54"/>
    </row>
    <row r="128" customFormat="false" ht="33.75" hidden="false" customHeight="false" outlineLevel="0" collapsed="false">
      <c r="A128" s="36" t="s">
        <v>96</v>
      </c>
      <c r="B128" s="37" t="s">
        <v>97</v>
      </c>
      <c r="C128" s="37" t="s">
        <v>98</v>
      </c>
      <c r="D128" s="37" t="s">
        <v>99</v>
      </c>
      <c r="E128" s="37" t="s">
        <v>100</v>
      </c>
      <c r="F128" s="238" t="s">
        <v>9</v>
      </c>
      <c r="G128" s="53"/>
      <c r="H128" s="54"/>
    </row>
    <row r="129" customFormat="false" ht="12.75" hidden="false" customHeight="false" outlineLevel="0" collapsed="false">
      <c r="A129" s="40" t="s">
        <v>21</v>
      </c>
      <c r="B129" s="239" t="n">
        <v>111</v>
      </c>
      <c r="C129" s="240" t="n">
        <v>80</v>
      </c>
      <c r="D129" s="240" t="n">
        <v>104</v>
      </c>
      <c r="E129" s="240" t="n">
        <v>117</v>
      </c>
      <c r="F129" s="241" t="n">
        <v>412</v>
      </c>
    </row>
    <row r="130" customFormat="false" ht="12.75" hidden="false" customHeight="false" outlineLevel="0" collapsed="false">
      <c r="A130" s="40" t="s">
        <v>22</v>
      </c>
      <c r="B130" s="239" t="n">
        <v>84</v>
      </c>
      <c r="C130" s="240" t="n">
        <v>256</v>
      </c>
      <c r="D130" s="240" t="n">
        <v>405</v>
      </c>
      <c r="E130" s="240" t="n">
        <v>128</v>
      </c>
      <c r="F130" s="241" t="n">
        <v>873</v>
      </c>
    </row>
    <row r="131" customFormat="false" ht="12.75" hidden="false" customHeight="false" outlineLevel="0" collapsed="false">
      <c r="A131" s="40" t="s">
        <v>23</v>
      </c>
      <c r="B131" s="239" t="n">
        <v>34</v>
      </c>
      <c r="C131" s="240" t="n">
        <v>15</v>
      </c>
      <c r="D131" s="240" t="n">
        <v>169</v>
      </c>
      <c r="E131" s="240" t="n">
        <v>190</v>
      </c>
      <c r="F131" s="241" t="n">
        <v>408</v>
      </c>
    </row>
    <row r="132" customFormat="false" ht="12.75" hidden="false" customHeight="false" outlineLevel="0" collapsed="false">
      <c r="A132" s="40" t="s">
        <v>24</v>
      </c>
      <c r="B132" s="239" t="n">
        <v>39</v>
      </c>
      <c r="C132" s="240" t="n">
        <v>243</v>
      </c>
      <c r="D132" s="240" t="n">
        <v>142</v>
      </c>
      <c r="E132" s="240" t="n">
        <v>75</v>
      </c>
      <c r="F132" s="241" t="n">
        <v>499</v>
      </c>
    </row>
    <row r="133" customFormat="false" ht="12.75" hidden="false" customHeight="false" outlineLevel="0" collapsed="false">
      <c r="A133" s="40" t="s">
        <v>25</v>
      </c>
      <c r="B133" s="239" t="n">
        <v>206</v>
      </c>
      <c r="C133" s="240" t="n">
        <v>170</v>
      </c>
      <c r="D133" s="240" t="n">
        <v>335</v>
      </c>
      <c r="E133" s="240" t="n">
        <v>376</v>
      </c>
      <c r="F133" s="241" t="n">
        <v>1087</v>
      </c>
    </row>
    <row r="134" customFormat="false" ht="12.75" hidden="false" customHeight="false" outlineLevel="0" collapsed="false">
      <c r="A134" s="40" t="s">
        <v>26</v>
      </c>
      <c r="B134" s="239" t="n">
        <v>18</v>
      </c>
      <c r="C134" s="240" t="n">
        <v>188</v>
      </c>
      <c r="D134" s="240" t="n">
        <v>130</v>
      </c>
      <c r="E134" s="240" t="n">
        <v>443</v>
      </c>
      <c r="F134" s="241" t="n">
        <v>779</v>
      </c>
    </row>
    <row r="135" customFormat="false" ht="12.75" hidden="false" customHeight="false" outlineLevel="0" collapsed="false">
      <c r="A135" s="40" t="s">
        <v>27</v>
      </c>
      <c r="B135" s="239" t="n">
        <v>161</v>
      </c>
      <c r="C135" s="240" t="n">
        <v>245</v>
      </c>
      <c r="D135" s="240" t="n">
        <v>524</v>
      </c>
      <c r="E135" s="240" t="n">
        <v>494</v>
      </c>
      <c r="F135" s="241" t="n">
        <v>1424</v>
      </c>
    </row>
    <row r="136" customFormat="false" ht="12.75" hidden="false" customHeight="false" outlineLevel="0" collapsed="false">
      <c r="A136" s="40" t="s">
        <v>28</v>
      </c>
      <c r="B136" s="239" t="n">
        <v>0</v>
      </c>
      <c r="C136" s="240" t="n">
        <v>124</v>
      </c>
      <c r="D136" s="240" t="n">
        <v>42</v>
      </c>
      <c r="E136" s="240" t="n">
        <v>25</v>
      </c>
      <c r="F136" s="241" t="n">
        <v>191</v>
      </c>
    </row>
    <row r="137" customFormat="false" ht="12.75" hidden="false" customHeight="false" outlineLevel="0" collapsed="false">
      <c r="A137" s="40" t="s">
        <v>29</v>
      </c>
      <c r="B137" s="239" t="n">
        <v>177</v>
      </c>
      <c r="C137" s="240" t="n">
        <v>283</v>
      </c>
      <c r="D137" s="240" t="n">
        <v>460</v>
      </c>
      <c r="E137" s="240" t="n">
        <v>140</v>
      </c>
      <c r="F137" s="241" t="n">
        <v>1060</v>
      </c>
    </row>
    <row r="138" customFormat="false" ht="12.75" hidden="false" customHeight="false" outlineLevel="0" collapsed="false">
      <c r="A138" s="40" t="s">
        <v>30</v>
      </c>
      <c r="B138" s="239" t="n">
        <v>70</v>
      </c>
      <c r="C138" s="240" t="n">
        <v>88</v>
      </c>
      <c r="D138" s="240" t="n">
        <v>120</v>
      </c>
      <c r="E138" s="240" t="n">
        <v>122</v>
      </c>
      <c r="F138" s="241" t="n">
        <v>400</v>
      </c>
    </row>
    <row r="139" customFormat="false" ht="12.75" hidden="false" customHeight="false" outlineLevel="0" collapsed="false">
      <c r="A139" s="40" t="s">
        <v>31</v>
      </c>
      <c r="B139" s="239" t="n">
        <v>135</v>
      </c>
      <c r="C139" s="240" t="n">
        <v>171</v>
      </c>
      <c r="D139" s="240" t="n">
        <v>266</v>
      </c>
      <c r="E139" s="240" t="n">
        <v>54</v>
      </c>
      <c r="F139" s="241" t="n">
        <v>626</v>
      </c>
    </row>
    <row r="140" customFormat="false" ht="12.75" hidden="false" customHeight="false" outlineLevel="0" collapsed="false">
      <c r="A140" s="40" t="s">
        <v>32</v>
      </c>
      <c r="B140" s="239" t="n">
        <v>121</v>
      </c>
      <c r="C140" s="240" t="n">
        <v>93</v>
      </c>
      <c r="D140" s="240" t="n">
        <v>63</v>
      </c>
      <c r="E140" s="240" t="n">
        <v>616</v>
      </c>
      <c r="F140" s="241" t="n">
        <v>893</v>
      </c>
    </row>
    <row r="141" customFormat="false" ht="12.75" hidden="false" customHeight="false" outlineLevel="0" collapsed="false">
      <c r="A141" s="40" t="s">
        <v>33</v>
      </c>
      <c r="B141" s="239" t="n">
        <v>109</v>
      </c>
      <c r="C141" s="240" t="n">
        <v>129</v>
      </c>
      <c r="D141" s="240" t="n">
        <v>102</v>
      </c>
      <c r="E141" s="240" t="n">
        <v>103</v>
      </c>
      <c r="F141" s="241" t="n">
        <v>443</v>
      </c>
    </row>
    <row r="142" customFormat="false" ht="12.75" hidden="false" customHeight="false" outlineLevel="0" collapsed="false">
      <c r="A142" s="40" t="s">
        <v>34</v>
      </c>
      <c r="B142" s="239" t="n">
        <v>46</v>
      </c>
      <c r="C142" s="240" t="n">
        <v>142</v>
      </c>
      <c r="D142" s="240" t="n">
        <v>226</v>
      </c>
      <c r="E142" s="240" t="n">
        <v>95</v>
      </c>
      <c r="F142" s="241" t="n">
        <v>509</v>
      </c>
    </row>
    <row r="143" customFormat="false" ht="12.75" hidden="false" customHeight="false" outlineLevel="0" collapsed="false">
      <c r="A143" s="40" t="s">
        <v>35</v>
      </c>
      <c r="B143" s="239" t="n">
        <v>168</v>
      </c>
      <c r="C143" s="240" t="n">
        <v>832</v>
      </c>
      <c r="D143" s="240" t="n">
        <v>785</v>
      </c>
      <c r="E143" s="240" t="n">
        <v>219</v>
      </c>
      <c r="F143" s="241" t="n">
        <v>2004</v>
      </c>
    </row>
    <row r="144" customFormat="false" ht="12.75" hidden="false" customHeight="false" outlineLevel="0" collapsed="false">
      <c r="A144" s="40" t="s">
        <v>36</v>
      </c>
      <c r="B144" s="239" t="n">
        <v>36</v>
      </c>
      <c r="C144" s="240" t="n">
        <v>336</v>
      </c>
      <c r="D144" s="240" t="n">
        <v>252</v>
      </c>
      <c r="E144" s="240" t="n">
        <v>99</v>
      </c>
      <c r="F144" s="241" t="n">
        <v>723</v>
      </c>
    </row>
    <row r="145" customFormat="false" ht="13.5" hidden="false" customHeight="false" outlineLevel="0" collapsed="false">
      <c r="A145" s="91" t="s">
        <v>9</v>
      </c>
      <c r="B145" s="113" t="n">
        <v>1515</v>
      </c>
      <c r="C145" s="114" t="n">
        <v>3395</v>
      </c>
      <c r="D145" s="114" t="n">
        <v>4125</v>
      </c>
      <c r="E145" s="114" t="n">
        <v>3296</v>
      </c>
      <c r="F145" s="229" t="n">
        <v>12331</v>
      </c>
    </row>
    <row r="146" customFormat="false" ht="33.75" hidden="false" customHeight="false" outlineLevel="0" collapsed="false">
      <c r="A146" s="246" t="s">
        <v>359</v>
      </c>
      <c r="B146" s="245" t="n">
        <v>20.62</v>
      </c>
      <c r="C146" s="245" t="n">
        <v>9.43</v>
      </c>
      <c r="D146" s="245" t="n">
        <v>7.53</v>
      </c>
      <c r="E146" s="245" t="n">
        <v>19.45</v>
      </c>
      <c r="F146" s="245" t="n">
        <v>10.71</v>
      </c>
    </row>
    <row r="147" customFormat="false" ht="13.5" hidden="false" customHeight="false" outlineLevel="0" collapsed="false">
      <c r="A147" s="94"/>
      <c r="B147" s="94"/>
      <c r="C147" s="94"/>
      <c r="D147" s="94"/>
      <c r="E147" s="94"/>
      <c r="F147" s="94"/>
      <c r="H147" s="54"/>
    </row>
    <row r="148" customFormat="false" ht="12.75" hidden="false" customHeight="true" outlineLevel="0" collapsed="false">
      <c r="A148" s="33" t="s">
        <v>360</v>
      </c>
      <c r="B148" s="237" t="s">
        <v>349</v>
      </c>
      <c r="C148" s="237"/>
      <c r="D148" s="237"/>
      <c r="E148" s="237"/>
      <c r="F148" s="237"/>
      <c r="H148" s="54"/>
    </row>
    <row r="149" customFormat="false" ht="33.75" hidden="false" customHeight="false" outlineLevel="0" collapsed="false">
      <c r="A149" s="36" t="s">
        <v>96</v>
      </c>
      <c r="B149" s="37" t="s">
        <v>97</v>
      </c>
      <c r="C149" s="37" t="s">
        <v>98</v>
      </c>
      <c r="D149" s="37" t="s">
        <v>99</v>
      </c>
      <c r="E149" s="37" t="s">
        <v>100</v>
      </c>
      <c r="F149" s="238" t="s">
        <v>9</v>
      </c>
      <c r="H149" s="54"/>
    </row>
    <row r="150" customFormat="false" ht="12.75" hidden="false" customHeight="false" outlineLevel="0" collapsed="false">
      <c r="A150" s="40" t="s">
        <v>21</v>
      </c>
      <c r="B150" s="239" t="n">
        <v>160</v>
      </c>
      <c r="C150" s="240" t="n">
        <v>412</v>
      </c>
      <c r="D150" s="240" t="n">
        <v>460</v>
      </c>
      <c r="E150" s="240" t="n">
        <v>219</v>
      </c>
      <c r="F150" s="241" t="n">
        <v>1251</v>
      </c>
    </row>
    <row r="151" customFormat="false" ht="12.75" hidden="false" customHeight="false" outlineLevel="0" collapsed="false">
      <c r="A151" s="40" t="s">
        <v>22</v>
      </c>
      <c r="B151" s="239" t="n">
        <v>92</v>
      </c>
      <c r="C151" s="240" t="n">
        <v>1059</v>
      </c>
      <c r="D151" s="240" t="n">
        <v>1679</v>
      </c>
      <c r="E151" s="240" t="n">
        <v>184</v>
      </c>
      <c r="F151" s="241" t="n">
        <v>3014</v>
      </c>
    </row>
    <row r="152" customFormat="false" ht="12.75" hidden="false" customHeight="false" outlineLevel="0" collapsed="false">
      <c r="A152" s="40" t="s">
        <v>23</v>
      </c>
      <c r="B152" s="239" t="n">
        <v>33</v>
      </c>
      <c r="C152" s="240" t="n">
        <v>83</v>
      </c>
      <c r="D152" s="240" t="n">
        <v>1600</v>
      </c>
      <c r="E152" s="240" t="n">
        <v>80</v>
      </c>
      <c r="F152" s="241" t="n">
        <v>1796</v>
      </c>
    </row>
    <row r="153" customFormat="false" ht="12.75" hidden="false" customHeight="false" outlineLevel="0" collapsed="false">
      <c r="A153" s="40" t="s">
        <v>24</v>
      </c>
      <c r="B153" s="239" t="n">
        <v>127</v>
      </c>
      <c r="C153" s="240" t="n">
        <v>605</v>
      </c>
      <c r="D153" s="240" t="n">
        <v>354</v>
      </c>
      <c r="E153" s="240" t="n">
        <v>97</v>
      </c>
      <c r="F153" s="241" t="n">
        <v>1183</v>
      </c>
    </row>
    <row r="154" customFormat="false" ht="12.75" hidden="false" customHeight="false" outlineLevel="0" collapsed="false">
      <c r="A154" s="40" t="s">
        <v>25</v>
      </c>
      <c r="B154" s="239" t="n">
        <v>328</v>
      </c>
      <c r="C154" s="240" t="n">
        <v>669</v>
      </c>
      <c r="D154" s="240" t="n">
        <v>1568</v>
      </c>
      <c r="E154" s="240" t="n">
        <v>688</v>
      </c>
      <c r="F154" s="241" t="n">
        <v>3253</v>
      </c>
    </row>
    <row r="155" customFormat="false" ht="12.75" hidden="false" customHeight="false" outlineLevel="0" collapsed="false">
      <c r="A155" s="40" t="s">
        <v>26</v>
      </c>
      <c r="B155" s="239" t="n">
        <v>25</v>
      </c>
      <c r="C155" s="240" t="n">
        <v>538</v>
      </c>
      <c r="D155" s="240" t="n">
        <v>469</v>
      </c>
      <c r="E155" s="240" t="n">
        <v>494</v>
      </c>
      <c r="F155" s="241" t="n">
        <v>1526</v>
      </c>
    </row>
    <row r="156" customFormat="false" ht="12.75" hidden="false" customHeight="false" outlineLevel="0" collapsed="false">
      <c r="A156" s="40" t="s">
        <v>27</v>
      </c>
      <c r="B156" s="239" t="n">
        <v>184</v>
      </c>
      <c r="C156" s="240" t="n">
        <v>881</v>
      </c>
      <c r="D156" s="240" t="n">
        <v>3041</v>
      </c>
      <c r="E156" s="240" t="n">
        <v>289</v>
      </c>
      <c r="F156" s="241" t="n">
        <v>4395</v>
      </c>
    </row>
    <row r="157" customFormat="false" ht="12.75" hidden="false" customHeight="false" outlineLevel="0" collapsed="false">
      <c r="A157" s="40" t="s">
        <v>28</v>
      </c>
      <c r="B157" s="239" t="n">
        <v>0</v>
      </c>
      <c r="C157" s="240" t="n">
        <v>365</v>
      </c>
      <c r="D157" s="240" t="n">
        <v>218</v>
      </c>
      <c r="E157" s="240" t="n">
        <v>39</v>
      </c>
      <c r="F157" s="241" t="n">
        <v>622</v>
      </c>
    </row>
    <row r="158" customFormat="false" ht="12.75" hidden="false" customHeight="false" outlineLevel="0" collapsed="false">
      <c r="A158" s="40" t="s">
        <v>29</v>
      </c>
      <c r="B158" s="239" t="n">
        <v>141</v>
      </c>
      <c r="C158" s="240" t="n">
        <v>600</v>
      </c>
      <c r="D158" s="240" t="n">
        <v>1036</v>
      </c>
      <c r="E158" s="240" t="n">
        <v>112</v>
      </c>
      <c r="F158" s="241" t="n">
        <v>1889</v>
      </c>
    </row>
    <row r="159" customFormat="false" ht="12.75" hidden="false" customHeight="false" outlineLevel="0" collapsed="false">
      <c r="A159" s="40" t="s">
        <v>30</v>
      </c>
      <c r="B159" s="239" t="n">
        <v>48</v>
      </c>
      <c r="C159" s="240" t="n">
        <v>540</v>
      </c>
      <c r="D159" s="240" t="n">
        <v>1676</v>
      </c>
      <c r="E159" s="240" t="n">
        <v>139</v>
      </c>
      <c r="F159" s="241" t="n">
        <v>2403</v>
      </c>
    </row>
    <row r="160" customFormat="false" ht="12.75" hidden="false" customHeight="false" outlineLevel="0" collapsed="false">
      <c r="A160" s="40" t="s">
        <v>31</v>
      </c>
      <c r="B160" s="239" t="n">
        <v>99</v>
      </c>
      <c r="C160" s="240" t="n">
        <v>436</v>
      </c>
      <c r="D160" s="240" t="n">
        <v>1223</v>
      </c>
      <c r="E160" s="240" t="n">
        <v>287</v>
      </c>
      <c r="F160" s="241" t="n">
        <v>2045</v>
      </c>
    </row>
    <row r="161" customFormat="false" ht="12.75" hidden="false" customHeight="false" outlineLevel="0" collapsed="false">
      <c r="A161" s="40" t="s">
        <v>32</v>
      </c>
      <c r="B161" s="239" t="n">
        <v>82</v>
      </c>
      <c r="C161" s="240" t="n">
        <v>155</v>
      </c>
      <c r="D161" s="240" t="n">
        <v>195</v>
      </c>
      <c r="E161" s="240" t="n">
        <v>934</v>
      </c>
      <c r="F161" s="241" t="n">
        <v>1366</v>
      </c>
    </row>
    <row r="162" customFormat="false" ht="12.75" hidden="false" customHeight="false" outlineLevel="0" collapsed="false">
      <c r="A162" s="40" t="s">
        <v>33</v>
      </c>
      <c r="B162" s="239" t="n">
        <v>111</v>
      </c>
      <c r="C162" s="240" t="n">
        <v>436</v>
      </c>
      <c r="D162" s="240" t="n">
        <v>537</v>
      </c>
      <c r="E162" s="240" t="n">
        <v>122</v>
      </c>
      <c r="F162" s="241" t="n">
        <v>1206</v>
      </c>
    </row>
    <row r="163" customFormat="false" ht="12.75" hidden="false" customHeight="false" outlineLevel="0" collapsed="false">
      <c r="A163" s="40" t="s">
        <v>34</v>
      </c>
      <c r="B163" s="239" t="n">
        <v>56</v>
      </c>
      <c r="C163" s="240" t="n">
        <v>894</v>
      </c>
      <c r="D163" s="240" t="n">
        <v>1482</v>
      </c>
      <c r="E163" s="240" t="n">
        <v>54</v>
      </c>
      <c r="F163" s="241" t="n">
        <v>2486</v>
      </c>
    </row>
    <row r="164" customFormat="false" ht="12.75" hidden="false" customHeight="false" outlineLevel="0" collapsed="false">
      <c r="A164" s="40" t="s">
        <v>35</v>
      </c>
      <c r="B164" s="239" t="n">
        <v>215</v>
      </c>
      <c r="C164" s="240" t="n">
        <v>3124</v>
      </c>
      <c r="D164" s="240" t="n">
        <v>2376</v>
      </c>
      <c r="E164" s="240" t="n">
        <v>229</v>
      </c>
      <c r="F164" s="241" t="n">
        <v>5944</v>
      </c>
    </row>
    <row r="165" customFormat="false" ht="12.75" hidden="false" customHeight="false" outlineLevel="0" collapsed="false">
      <c r="A165" s="40" t="s">
        <v>36</v>
      </c>
      <c r="B165" s="239" t="n">
        <v>108</v>
      </c>
      <c r="C165" s="240" t="n">
        <v>1128</v>
      </c>
      <c r="D165" s="240" t="n">
        <v>720</v>
      </c>
      <c r="E165" s="240" t="n">
        <v>108</v>
      </c>
      <c r="F165" s="241" t="n">
        <v>2064</v>
      </c>
    </row>
    <row r="166" customFormat="false" ht="13.5" hidden="false" customHeight="false" outlineLevel="0" collapsed="false">
      <c r="A166" s="91" t="s">
        <v>9</v>
      </c>
      <c r="B166" s="113" t="n">
        <v>1809</v>
      </c>
      <c r="C166" s="114" t="n">
        <v>11925</v>
      </c>
      <c r="D166" s="114" t="n">
        <v>18634</v>
      </c>
      <c r="E166" s="114" t="n">
        <v>4075</v>
      </c>
      <c r="F166" s="229" t="n">
        <v>36443</v>
      </c>
    </row>
    <row r="167" customFormat="false" ht="22.5" hidden="false" customHeight="false" outlineLevel="0" collapsed="false">
      <c r="A167" s="246" t="s">
        <v>361</v>
      </c>
      <c r="B167" s="245" t="n">
        <v>24.21</v>
      </c>
      <c r="C167" s="245" t="n">
        <v>31.38</v>
      </c>
      <c r="D167" s="245" t="n">
        <v>31.02</v>
      </c>
      <c r="E167" s="245" t="n">
        <v>24.06</v>
      </c>
      <c r="F167" s="245" t="n">
        <v>29.76</v>
      </c>
    </row>
    <row r="168" customFormat="false" ht="13.5" hidden="false" customHeight="false" outlineLevel="0" collapsed="false">
      <c r="A168" s="94"/>
      <c r="B168" s="94"/>
      <c r="C168" s="94"/>
      <c r="D168" s="94"/>
      <c r="E168" s="94"/>
      <c r="F168" s="94"/>
    </row>
    <row r="169" customFormat="false" ht="45" hidden="false" customHeight="true" outlineLevel="0" collapsed="false">
      <c r="A169" s="33" t="s">
        <v>362</v>
      </c>
      <c r="B169" s="237" t="s">
        <v>349</v>
      </c>
      <c r="C169" s="237"/>
      <c r="D169" s="237"/>
      <c r="E169" s="237"/>
      <c r="F169" s="237"/>
      <c r="H169" s="54"/>
    </row>
    <row r="170" customFormat="false" ht="33.75" hidden="false" customHeight="false" outlineLevel="0" collapsed="false">
      <c r="A170" s="36" t="s">
        <v>96</v>
      </c>
      <c r="B170" s="37" t="s">
        <v>97</v>
      </c>
      <c r="C170" s="37" t="s">
        <v>98</v>
      </c>
      <c r="D170" s="37" t="s">
        <v>99</v>
      </c>
      <c r="E170" s="37" t="s">
        <v>100</v>
      </c>
      <c r="F170" s="238" t="s">
        <v>9</v>
      </c>
    </row>
    <row r="171" customFormat="false" ht="12.75" hidden="false" customHeight="false" outlineLevel="0" collapsed="false">
      <c r="A171" s="40" t="s">
        <v>21</v>
      </c>
      <c r="B171" s="247" t="n">
        <v>137.2</v>
      </c>
      <c r="C171" s="248" t="n">
        <v>678.4</v>
      </c>
      <c r="D171" s="248" t="n">
        <v>520.2</v>
      </c>
      <c r="E171" s="248" t="n">
        <v>177.2</v>
      </c>
      <c r="F171" s="249" t="n">
        <v>1513</v>
      </c>
    </row>
    <row r="172" customFormat="false" ht="12.75" hidden="false" customHeight="false" outlineLevel="0" collapsed="false">
      <c r="A172" s="40" t="s">
        <v>22</v>
      </c>
      <c r="B172" s="247" t="n">
        <v>51.6</v>
      </c>
      <c r="C172" s="248" t="n">
        <v>1207.7</v>
      </c>
      <c r="D172" s="248" t="n">
        <v>1009.1</v>
      </c>
      <c r="E172" s="248" t="n">
        <v>13.2</v>
      </c>
      <c r="F172" s="249" t="n">
        <v>2281.6</v>
      </c>
    </row>
    <row r="173" customFormat="false" ht="12.75" hidden="false" customHeight="false" outlineLevel="0" collapsed="false">
      <c r="A173" s="40" t="s">
        <v>23</v>
      </c>
      <c r="B173" s="247" t="n">
        <v>195.1</v>
      </c>
      <c r="C173" s="248" t="n">
        <v>86.1</v>
      </c>
      <c r="D173" s="248" t="n">
        <v>1632</v>
      </c>
      <c r="E173" s="248" t="n">
        <v>335.2</v>
      </c>
      <c r="F173" s="249" t="n">
        <v>2248.4</v>
      </c>
    </row>
    <row r="174" customFormat="false" ht="12.75" hidden="false" customHeight="false" outlineLevel="0" collapsed="false">
      <c r="A174" s="40" t="s">
        <v>24</v>
      </c>
      <c r="B174" s="247" t="n">
        <v>421</v>
      </c>
      <c r="C174" s="248" t="n">
        <v>5282.5</v>
      </c>
      <c r="D174" s="248" t="n">
        <v>717.7</v>
      </c>
      <c r="E174" s="248" t="n">
        <v>197</v>
      </c>
      <c r="F174" s="249" t="n">
        <v>6618.2</v>
      </c>
    </row>
    <row r="175" customFormat="false" ht="12.75" hidden="false" customHeight="false" outlineLevel="0" collapsed="false">
      <c r="A175" s="40" t="s">
        <v>25</v>
      </c>
      <c r="B175" s="247" t="n">
        <v>370.9</v>
      </c>
      <c r="C175" s="248" t="n">
        <v>514.1</v>
      </c>
      <c r="D175" s="248" t="n">
        <v>751.5</v>
      </c>
      <c r="E175" s="248" t="n">
        <v>507.5</v>
      </c>
      <c r="F175" s="249" t="n">
        <v>2144</v>
      </c>
    </row>
    <row r="176" customFormat="false" ht="12.75" hidden="false" customHeight="false" outlineLevel="0" collapsed="false">
      <c r="A176" s="40" t="s">
        <v>26</v>
      </c>
      <c r="B176" s="247" t="n">
        <v>8</v>
      </c>
      <c r="C176" s="248" t="n">
        <v>461.6</v>
      </c>
      <c r="D176" s="248" t="n">
        <v>374.5</v>
      </c>
      <c r="E176" s="248" t="n">
        <v>135.3</v>
      </c>
      <c r="F176" s="249" t="n">
        <v>979.4</v>
      </c>
    </row>
    <row r="177" customFormat="false" ht="12.75" hidden="false" customHeight="false" outlineLevel="0" collapsed="false">
      <c r="A177" s="40" t="s">
        <v>27</v>
      </c>
      <c r="B177" s="247" t="n">
        <v>239.5</v>
      </c>
      <c r="C177" s="248" t="n">
        <v>2054.1</v>
      </c>
      <c r="D177" s="248" t="n">
        <v>2861.2</v>
      </c>
      <c r="E177" s="248" t="n">
        <v>55.1</v>
      </c>
      <c r="F177" s="249" t="n">
        <v>5209.9</v>
      </c>
    </row>
    <row r="178" customFormat="false" ht="12.75" hidden="false" customHeight="false" outlineLevel="0" collapsed="false">
      <c r="A178" s="40" t="s">
        <v>28</v>
      </c>
      <c r="B178" s="247" t="n">
        <v>0</v>
      </c>
      <c r="C178" s="248" t="n">
        <v>281.6</v>
      </c>
      <c r="D178" s="248" t="n">
        <v>216.6</v>
      </c>
      <c r="E178" s="248" t="n">
        <v>0</v>
      </c>
      <c r="F178" s="249" t="n">
        <v>498.2</v>
      </c>
    </row>
    <row r="179" customFormat="false" ht="12.75" hidden="false" customHeight="false" outlineLevel="0" collapsed="false">
      <c r="A179" s="40" t="s">
        <v>29</v>
      </c>
      <c r="B179" s="247" t="n">
        <v>198.1</v>
      </c>
      <c r="C179" s="248" t="n">
        <v>907.7</v>
      </c>
      <c r="D179" s="248" t="n">
        <v>1509.2</v>
      </c>
      <c r="E179" s="248" t="n">
        <v>109.4</v>
      </c>
      <c r="F179" s="249" t="n">
        <v>2724.4</v>
      </c>
    </row>
    <row r="180" customFormat="false" ht="12.75" hidden="false" customHeight="false" outlineLevel="0" collapsed="false">
      <c r="A180" s="40" t="s">
        <v>30</v>
      </c>
      <c r="B180" s="247" t="n">
        <v>24</v>
      </c>
      <c r="C180" s="248" t="n">
        <v>192.5</v>
      </c>
      <c r="D180" s="248" t="n">
        <v>1340</v>
      </c>
      <c r="E180" s="248" t="n">
        <v>214.5</v>
      </c>
      <c r="F180" s="249" t="n">
        <v>1771</v>
      </c>
    </row>
    <row r="181" customFormat="false" ht="12.75" hidden="false" customHeight="false" outlineLevel="0" collapsed="false">
      <c r="A181" s="40" t="s">
        <v>31</v>
      </c>
      <c r="B181" s="247" t="n">
        <v>153.6</v>
      </c>
      <c r="C181" s="248" t="n">
        <v>855.5</v>
      </c>
      <c r="D181" s="248" t="n">
        <v>4085.9</v>
      </c>
      <c r="E181" s="248" t="n">
        <v>164.9</v>
      </c>
      <c r="F181" s="249" t="n">
        <v>5259.9</v>
      </c>
    </row>
    <row r="182" customFormat="false" ht="12.75" hidden="false" customHeight="false" outlineLevel="0" collapsed="false">
      <c r="A182" s="40" t="s">
        <v>32</v>
      </c>
      <c r="B182" s="247" t="n">
        <v>352.1</v>
      </c>
      <c r="C182" s="248" t="n">
        <v>81.6</v>
      </c>
      <c r="D182" s="248" t="n">
        <v>215.1</v>
      </c>
      <c r="E182" s="248" t="n">
        <v>424.2</v>
      </c>
      <c r="F182" s="249" t="n">
        <v>1073</v>
      </c>
    </row>
    <row r="183" customFormat="false" ht="12.75" hidden="false" customHeight="false" outlineLevel="0" collapsed="false">
      <c r="A183" s="40" t="s">
        <v>33</v>
      </c>
      <c r="B183" s="247" t="n">
        <v>25.6</v>
      </c>
      <c r="C183" s="248" t="n">
        <v>165.8</v>
      </c>
      <c r="D183" s="248" t="n">
        <v>497</v>
      </c>
      <c r="E183" s="248" t="n">
        <v>16.7</v>
      </c>
      <c r="F183" s="249" t="n">
        <v>705.1</v>
      </c>
    </row>
    <row r="184" customFormat="false" ht="12.75" hidden="false" customHeight="false" outlineLevel="0" collapsed="false">
      <c r="A184" s="40" t="s">
        <v>34</v>
      </c>
      <c r="B184" s="247" t="n">
        <v>113.6</v>
      </c>
      <c r="C184" s="248" t="n">
        <v>2125.5</v>
      </c>
      <c r="D184" s="248" t="n">
        <v>8658.8</v>
      </c>
      <c r="E184" s="248" t="n">
        <v>118.6</v>
      </c>
      <c r="F184" s="249" t="n">
        <v>11016.5</v>
      </c>
    </row>
    <row r="185" customFormat="false" ht="12.75" hidden="false" customHeight="false" outlineLevel="0" collapsed="false">
      <c r="A185" s="40" t="s">
        <v>35</v>
      </c>
      <c r="B185" s="247" t="n">
        <v>141.7</v>
      </c>
      <c r="C185" s="248" t="n">
        <v>3142.5</v>
      </c>
      <c r="D185" s="248" t="n">
        <v>3364.1</v>
      </c>
      <c r="E185" s="248" t="n">
        <v>24.4</v>
      </c>
      <c r="F185" s="249" t="n">
        <v>6672.7</v>
      </c>
    </row>
    <row r="186" customFormat="false" ht="12.75" hidden="false" customHeight="false" outlineLevel="0" collapsed="false">
      <c r="A186" s="40" t="s">
        <v>36</v>
      </c>
      <c r="B186" s="247" t="n">
        <v>57.7</v>
      </c>
      <c r="C186" s="248" t="n">
        <v>2371.4</v>
      </c>
      <c r="D186" s="248" t="n">
        <v>1216.3</v>
      </c>
      <c r="E186" s="248" t="n">
        <v>50.6</v>
      </c>
      <c r="F186" s="249" t="n">
        <v>3696</v>
      </c>
    </row>
    <row r="187" customFormat="false" ht="13.5" hidden="false" customHeight="false" outlineLevel="0" collapsed="false">
      <c r="A187" s="91" t="s">
        <v>9</v>
      </c>
      <c r="B187" s="250" t="n">
        <v>2489.7</v>
      </c>
      <c r="C187" s="251" t="n">
        <v>20408.6</v>
      </c>
      <c r="D187" s="251" t="n">
        <v>28969.2</v>
      </c>
      <c r="E187" s="251" t="n">
        <v>2543.8</v>
      </c>
      <c r="F187" s="252" t="n">
        <v>54411.3</v>
      </c>
    </row>
    <row r="188" customFormat="false" ht="13.5" hidden="false" customHeight="false" outlineLevel="0" collapsed="false">
      <c r="A188" s="143"/>
      <c r="B188" s="253"/>
      <c r="C188" s="253"/>
      <c r="D188" s="253"/>
      <c r="E188" s="253"/>
      <c r="F188" s="254"/>
    </row>
    <row r="189" customFormat="false" ht="45" hidden="false" customHeight="true" outlineLevel="0" collapsed="false">
      <c r="A189" s="33" t="s">
        <v>363</v>
      </c>
      <c r="B189" s="237" t="s">
        <v>349</v>
      </c>
      <c r="C189" s="237"/>
      <c r="D189" s="237"/>
      <c r="E189" s="237"/>
      <c r="F189" s="237"/>
    </row>
    <row r="190" customFormat="false" ht="33.75" hidden="false" customHeight="false" outlineLevel="0" collapsed="false">
      <c r="A190" s="36" t="s">
        <v>96</v>
      </c>
      <c r="B190" s="37" t="s">
        <v>97</v>
      </c>
      <c r="C190" s="37" t="s">
        <v>98</v>
      </c>
      <c r="D190" s="37" t="s">
        <v>99</v>
      </c>
      <c r="E190" s="37" t="s">
        <v>100</v>
      </c>
      <c r="F190" s="238" t="s">
        <v>9</v>
      </c>
    </row>
    <row r="191" customFormat="false" ht="12.75" hidden="false" customHeight="false" outlineLevel="0" collapsed="false">
      <c r="A191" s="40" t="s">
        <v>21</v>
      </c>
      <c r="B191" s="247" t="n">
        <v>236.5</v>
      </c>
      <c r="C191" s="248" t="n">
        <v>516.1</v>
      </c>
      <c r="D191" s="248" t="n">
        <v>591.9</v>
      </c>
      <c r="E191" s="248" t="n">
        <v>248.3</v>
      </c>
      <c r="F191" s="249" t="n">
        <v>1592.8</v>
      </c>
    </row>
    <row r="192" customFormat="false" ht="12.75" hidden="false" customHeight="false" outlineLevel="0" collapsed="false">
      <c r="A192" s="40" t="s">
        <v>22</v>
      </c>
      <c r="B192" s="247" t="n">
        <v>75.5</v>
      </c>
      <c r="C192" s="248" t="n">
        <v>5264.6</v>
      </c>
      <c r="D192" s="248" t="n">
        <v>4963</v>
      </c>
      <c r="E192" s="248" t="n">
        <v>11.5</v>
      </c>
      <c r="F192" s="249" t="n">
        <v>10314.6</v>
      </c>
    </row>
    <row r="193" customFormat="false" ht="12.75" hidden="false" customHeight="false" outlineLevel="0" collapsed="false">
      <c r="A193" s="40" t="s">
        <v>23</v>
      </c>
      <c r="B193" s="247" t="n">
        <v>80.8</v>
      </c>
      <c r="C193" s="248" t="n">
        <v>88.5</v>
      </c>
      <c r="D193" s="248" t="n">
        <v>1307.4</v>
      </c>
      <c r="E193" s="248" t="n">
        <v>324.7</v>
      </c>
      <c r="F193" s="249" t="n">
        <v>1801.4</v>
      </c>
    </row>
    <row r="194" customFormat="false" ht="12.75" hidden="false" customHeight="false" outlineLevel="0" collapsed="false">
      <c r="A194" s="40" t="s">
        <v>24</v>
      </c>
      <c r="B194" s="247" t="n">
        <v>272.7</v>
      </c>
      <c r="C194" s="248" t="n">
        <v>1469.3</v>
      </c>
      <c r="D194" s="248" t="n">
        <v>986.4</v>
      </c>
      <c r="E194" s="248" t="n">
        <v>138</v>
      </c>
      <c r="F194" s="249" t="n">
        <v>2866.4</v>
      </c>
    </row>
    <row r="195" customFormat="false" ht="12.75" hidden="false" customHeight="false" outlineLevel="0" collapsed="false">
      <c r="A195" s="40" t="s">
        <v>25</v>
      </c>
      <c r="B195" s="247" t="n">
        <v>429.3</v>
      </c>
      <c r="C195" s="248" t="n">
        <v>965</v>
      </c>
      <c r="D195" s="248" t="n">
        <v>2753.2</v>
      </c>
      <c r="E195" s="248" t="n">
        <v>217.8</v>
      </c>
      <c r="F195" s="249" t="n">
        <v>4365.3</v>
      </c>
    </row>
    <row r="196" customFormat="false" ht="12.75" hidden="false" customHeight="false" outlineLevel="0" collapsed="false">
      <c r="A196" s="40" t="s">
        <v>26</v>
      </c>
      <c r="B196" s="247" t="n">
        <v>22.4</v>
      </c>
      <c r="C196" s="248" t="n">
        <v>898.9</v>
      </c>
      <c r="D196" s="248" t="n">
        <v>1333.6</v>
      </c>
      <c r="E196" s="248" t="n">
        <v>63.8</v>
      </c>
      <c r="F196" s="249" t="n">
        <v>2318.7</v>
      </c>
    </row>
    <row r="197" customFormat="false" ht="12.75" hidden="false" customHeight="false" outlineLevel="0" collapsed="false">
      <c r="A197" s="40" t="s">
        <v>27</v>
      </c>
      <c r="B197" s="247" t="n">
        <v>350.1</v>
      </c>
      <c r="C197" s="248" t="n">
        <v>1445.8</v>
      </c>
      <c r="D197" s="248" t="n">
        <v>4681.6</v>
      </c>
      <c r="E197" s="248" t="n">
        <v>229.7</v>
      </c>
      <c r="F197" s="249" t="n">
        <v>6707.2</v>
      </c>
    </row>
    <row r="198" customFormat="false" ht="12.75" hidden="false" customHeight="false" outlineLevel="0" collapsed="false">
      <c r="A198" s="40" t="s">
        <v>28</v>
      </c>
      <c r="B198" s="247" t="n">
        <v>0</v>
      </c>
      <c r="C198" s="248" t="n">
        <v>487.2</v>
      </c>
      <c r="D198" s="248" t="n">
        <v>318.1</v>
      </c>
      <c r="E198" s="248" t="n">
        <v>0</v>
      </c>
      <c r="F198" s="249" t="n">
        <v>805.3</v>
      </c>
    </row>
    <row r="199" customFormat="false" ht="12.75" hidden="false" customHeight="false" outlineLevel="0" collapsed="false">
      <c r="A199" s="40" t="s">
        <v>29</v>
      </c>
      <c r="B199" s="247" t="n">
        <v>210.7</v>
      </c>
      <c r="C199" s="248" t="n">
        <v>1210.2</v>
      </c>
      <c r="D199" s="248" t="n">
        <v>3596.5</v>
      </c>
      <c r="E199" s="248" t="n">
        <v>303.7</v>
      </c>
      <c r="F199" s="249" t="n">
        <v>5321.1</v>
      </c>
    </row>
    <row r="200" customFormat="false" ht="12.75" hidden="false" customHeight="false" outlineLevel="0" collapsed="false">
      <c r="A200" s="40" t="s">
        <v>30</v>
      </c>
      <c r="B200" s="247" t="n">
        <v>60.4</v>
      </c>
      <c r="C200" s="248" t="n">
        <v>752.6</v>
      </c>
      <c r="D200" s="248" t="n">
        <v>1630</v>
      </c>
      <c r="E200" s="248" t="n">
        <v>300</v>
      </c>
      <c r="F200" s="249" t="n">
        <v>2743</v>
      </c>
    </row>
    <row r="201" customFormat="false" ht="12.75" hidden="false" customHeight="false" outlineLevel="0" collapsed="false">
      <c r="A201" s="40" t="s">
        <v>31</v>
      </c>
      <c r="B201" s="247" t="n">
        <v>118.2</v>
      </c>
      <c r="C201" s="248" t="n">
        <v>1381.6</v>
      </c>
      <c r="D201" s="248" t="n">
        <v>7471.8</v>
      </c>
      <c r="E201" s="248" t="n">
        <v>86.8</v>
      </c>
      <c r="F201" s="249" t="n">
        <v>9058.4</v>
      </c>
    </row>
    <row r="202" customFormat="false" ht="12.75" hidden="false" customHeight="false" outlineLevel="0" collapsed="false">
      <c r="A202" s="40" t="s">
        <v>32</v>
      </c>
      <c r="B202" s="247" t="n">
        <v>188.5</v>
      </c>
      <c r="C202" s="248" t="n">
        <v>276.3</v>
      </c>
      <c r="D202" s="248" t="n">
        <v>356.8</v>
      </c>
      <c r="E202" s="248" t="n">
        <v>1236.8</v>
      </c>
      <c r="F202" s="249" t="n">
        <v>2058.4</v>
      </c>
    </row>
    <row r="203" customFormat="false" ht="12.75" hidden="false" customHeight="false" outlineLevel="0" collapsed="false">
      <c r="A203" s="40" t="s">
        <v>33</v>
      </c>
      <c r="B203" s="247" t="n">
        <v>68</v>
      </c>
      <c r="C203" s="248" t="n">
        <v>468.8</v>
      </c>
      <c r="D203" s="248" t="n">
        <v>629.4</v>
      </c>
      <c r="E203" s="248" t="n">
        <v>123.8</v>
      </c>
      <c r="F203" s="249" t="n">
        <v>1290</v>
      </c>
    </row>
    <row r="204" customFormat="false" ht="12.75" hidden="false" customHeight="false" outlineLevel="0" collapsed="false">
      <c r="A204" s="40" t="s">
        <v>34</v>
      </c>
      <c r="B204" s="247" t="n">
        <v>417.9</v>
      </c>
      <c r="C204" s="248" t="n">
        <v>3284.4</v>
      </c>
      <c r="D204" s="248" t="n">
        <v>7745.4</v>
      </c>
      <c r="E204" s="248" t="n">
        <v>43</v>
      </c>
      <c r="F204" s="249" t="n">
        <v>11490.7</v>
      </c>
    </row>
    <row r="205" customFormat="false" ht="12.75" hidden="false" customHeight="false" outlineLevel="0" collapsed="false">
      <c r="A205" s="40" t="s">
        <v>35</v>
      </c>
      <c r="B205" s="247" t="n">
        <v>211.1</v>
      </c>
      <c r="C205" s="248" t="n">
        <v>5439</v>
      </c>
      <c r="D205" s="248" t="n">
        <v>5357.4</v>
      </c>
      <c r="E205" s="248" t="n">
        <v>60.6</v>
      </c>
      <c r="F205" s="249" t="n">
        <v>11068.1</v>
      </c>
    </row>
    <row r="206" customFormat="false" ht="12.75" hidden="false" customHeight="false" outlineLevel="0" collapsed="false">
      <c r="A206" s="40" t="s">
        <v>36</v>
      </c>
      <c r="B206" s="247" t="n">
        <v>73.4</v>
      </c>
      <c r="C206" s="248" t="n">
        <v>2932.5</v>
      </c>
      <c r="D206" s="248" t="n">
        <v>1996.4</v>
      </c>
      <c r="E206" s="248" t="n">
        <v>93.3</v>
      </c>
      <c r="F206" s="249" t="n">
        <v>5095.6</v>
      </c>
    </row>
    <row r="207" customFormat="false" ht="13.5" hidden="false" customHeight="false" outlineLevel="0" collapsed="false">
      <c r="A207" s="91" t="s">
        <v>9</v>
      </c>
      <c r="B207" s="250" t="n">
        <v>2815.5</v>
      </c>
      <c r="C207" s="251" t="n">
        <v>26880.8</v>
      </c>
      <c r="D207" s="251" t="n">
        <v>45718.9</v>
      </c>
      <c r="E207" s="251" t="n">
        <v>3481.8</v>
      </c>
      <c r="F207" s="252" t="n">
        <v>78897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3" t="s">
        <v>364</v>
      </c>
      <c r="B209" s="237" t="s">
        <v>349</v>
      </c>
      <c r="C209" s="237"/>
      <c r="D209" s="237"/>
      <c r="E209" s="237"/>
      <c r="F209" s="237"/>
      <c r="H209" s="54"/>
    </row>
    <row r="210" customFormat="false" ht="33.75" hidden="false" customHeight="false" outlineLevel="0" collapsed="false">
      <c r="A210" s="36" t="s">
        <v>96</v>
      </c>
      <c r="B210" s="37" t="s">
        <v>97</v>
      </c>
      <c r="C210" s="37" t="s">
        <v>98</v>
      </c>
      <c r="D210" s="37" t="s">
        <v>99</v>
      </c>
      <c r="E210" s="37" t="s">
        <v>100</v>
      </c>
      <c r="F210" s="238" t="s">
        <v>9</v>
      </c>
    </row>
    <row r="211" customFormat="false" ht="12.75" hidden="false" customHeight="false" outlineLevel="0" collapsed="false">
      <c r="A211" s="40" t="s">
        <v>21</v>
      </c>
      <c r="B211" s="239" t="n">
        <v>1</v>
      </c>
      <c r="C211" s="240" t="n">
        <v>2</v>
      </c>
      <c r="D211" s="240" t="n">
        <v>12</v>
      </c>
      <c r="E211" s="240" t="n">
        <v>0</v>
      </c>
      <c r="F211" s="241" t="n">
        <v>15</v>
      </c>
    </row>
    <row r="212" customFormat="false" ht="12" hidden="false" customHeight="true" outlineLevel="0" collapsed="false">
      <c r="A212" s="40" t="s">
        <v>22</v>
      </c>
      <c r="B212" s="239" t="n">
        <v>0</v>
      </c>
      <c r="C212" s="240" t="n">
        <v>1</v>
      </c>
      <c r="D212" s="240" t="n">
        <v>14</v>
      </c>
      <c r="E212" s="240" t="n">
        <v>0</v>
      </c>
      <c r="F212" s="241" t="n">
        <v>15</v>
      </c>
    </row>
    <row r="213" customFormat="false" ht="12.75" hidden="false" customHeight="false" outlineLevel="0" collapsed="false">
      <c r="A213" s="40" t="s">
        <v>23</v>
      </c>
      <c r="B213" s="239" t="n">
        <v>0</v>
      </c>
      <c r="C213" s="240" t="n">
        <v>52</v>
      </c>
      <c r="D213" s="240" t="n">
        <v>3</v>
      </c>
      <c r="E213" s="240" t="n">
        <v>0</v>
      </c>
      <c r="F213" s="241" t="n">
        <v>55</v>
      </c>
    </row>
    <row r="214" customFormat="false" ht="12.75" hidden="false" customHeight="false" outlineLevel="0" collapsed="false">
      <c r="A214" s="40" t="s">
        <v>24</v>
      </c>
      <c r="B214" s="239" t="n">
        <v>1</v>
      </c>
      <c r="C214" s="240" t="n">
        <v>21</v>
      </c>
      <c r="D214" s="240" t="n">
        <v>2</v>
      </c>
      <c r="E214" s="240" t="n">
        <v>3</v>
      </c>
      <c r="F214" s="241" t="n">
        <v>27</v>
      </c>
    </row>
    <row r="215" customFormat="false" ht="12.75" hidden="false" customHeight="false" outlineLevel="0" collapsed="false">
      <c r="A215" s="40" t="s">
        <v>25</v>
      </c>
      <c r="B215" s="239" t="n">
        <v>6</v>
      </c>
      <c r="C215" s="240" t="n">
        <v>5</v>
      </c>
      <c r="D215" s="240" t="n">
        <v>19</v>
      </c>
      <c r="E215" s="240" t="n">
        <v>3</v>
      </c>
      <c r="F215" s="241" t="n">
        <v>33</v>
      </c>
    </row>
    <row r="216" customFormat="false" ht="12.75" hidden="false" customHeight="false" outlineLevel="0" collapsed="false">
      <c r="A216" s="40" t="s">
        <v>26</v>
      </c>
      <c r="B216" s="239" t="n">
        <v>1</v>
      </c>
      <c r="C216" s="240" t="n">
        <v>6</v>
      </c>
      <c r="D216" s="240" t="n">
        <v>5</v>
      </c>
      <c r="E216" s="240" t="n">
        <v>2</v>
      </c>
      <c r="F216" s="241" t="n">
        <v>14</v>
      </c>
    </row>
    <row r="217" customFormat="false" ht="12.75" hidden="false" customHeight="false" outlineLevel="0" collapsed="false">
      <c r="A217" s="40" t="s">
        <v>27</v>
      </c>
      <c r="B217" s="239" t="n">
        <v>2</v>
      </c>
      <c r="C217" s="240" t="n">
        <v>11</v>
      </c>
      <c r="D217" s="240" t="n">
        <v>18</v>
      </c>
      <c r="E217" s="240" t="n">
        <v>8</v>
      </c>
      <c r="F217" s="241" t="n">
        <v>39</v>
      </c>
    </row>
    <row r="218" customFormat="false" ht="12.75" hidden="false" customHeight="false" outlineLevel="0" collapsed="false">
      <c r="A218" s="40" t="s">
        <v>28</v>
      </c>
      <c r="B218" s="239" t="n">
        <v>0</v>
      </c>
      <c r="C218" s="240" t="n">
        <v>4</v>
      </c>
      <c r="D218" s="240" t="n">
        <v>3</v>
      </c>
      <c r="E218" s="240" t="n">
        <v>0</v>
      </c>
      <c r="F218" s="241" t="n">
        <v>7</v>
      </c>
    </row>
    <row r="219" customFormat="false" ht="12.75" hidden="false" customHeight="false" outlineLevel="0" collapsed="false">
      <c r="A219" s="40" t="s">
        <v>29</v>
      </c>
      <c r="B219" s="239" t="n">
        <v>2</v>
      </c>
      <c r="C219" s="240" t="n">
        <v>11</v>
      </c>
      <c r="D219" s="240" t="n">
        <v>25</v>
      </c>
      <c r="E219" s="240" t="n">
        <v>2</v>
      </c>
      <c r="F219" s="241" t="n">
        <v>40</v>
      </c>
    </row>
    <row r="220" customFormat="false" ht="12.75" hidden="false" customHeight="false" outlineLevel="0" collapsed="false">
      <c r="A220" s="40" t="s">
        <v>30</v>
      </c>
      <c r="B220" s="239" t="n">
        <v>0</v>
      </c>
      <c r="C220" s="240" t="n">
        <v>5</v>
      </c>
      <c r="D220" s="240" t="n">
        <v>2</v>
      </c>
      <c r="E220" s="240" t="n">
        <v>0</v>
      </c>
      <c r="F220" s="241" t="n">
        <v>7</v>
      </c>
    </row>
    <row r="221" customFormat="false" ht="12.75" hidden="false" customHeight="false" outlineLevel="0" collapsed="false">
      <c r="A221" s="40" t="s">
        <v>31</v>
      </c>
      <c r="B221" s="239" t="n">
        <v>3</v>
      </c>
      <c r="C221" s="240" t="n">
        <v>6</v>
      </c>
      <c r="D221" s="240" t="n">
        <v>14</v>
      </c>
      <c r="E221" s="240" t="n">
        <v>2</v>
      </c>
      <c r="F221" s="241" t="n">
        <v>25</v>
      </c>
    </row>
    <row r="222" customFormat="false" ht="12.75" hidden="false" customHeight="false" outlineLevel="0" collapsed="false">
      <c r="A222" s="40" t="s">
        <v>32</v>
      </c>
      <c r="B222" s="239" t="n">
        <v>0</v>
      </c>
      <c r="C222" s="240" t="n">
        <v>0</v>
      </c>
      <c r="D222" s="240" t="n">
        <v>3</v>
      </c>
      <c r="E222" s="240" t="n">
        <v>0</v>
      </c>
      <c r="F222" s="241" t="n">
        <v>3</v>
      </c>
    </row>
    <row r="223" customFormat="false" ht="12.75" hidden="false" customHeight="false" outlineLevel="0" collapsed="false">
      <c r="A223" s="40" t="s">
        <v>33</v>
      </c>
      <c r="B223" s="239" t="n">
        <v>0</v>
      </c>
      <c r="C223" s="240" t="n">
        <v>1</v>
      </c>
      <c r="D223" s="240" t="n">
        <v>6</v>
      </c>
      <c r="E223" s="240" t="n">
        <v>0</v>
      </c>
      <c r="F223" s="241" t="n">
        <v>7</v>
      </c>
    </row>
    <row r="224" customFormat="false" ht="12.75" hidden="false" customHeight="false" outlineLevel="0" collapsed="false">
      <c r="A224" s="40" t="s">
        <v>34</v>
      </c>
      <c r="B224" s="239" t="n">
        <v>0</v>
      </c>
      <c r="C224" s="240" t="n">
        <v>5</v>
      </c>
      <c r="D224" s="240" t="n">
        <v>7</v>
      </c>
      <c r="E224" s="240" t="n">
        <v>1</v>
      </c>
      <c r="F224" s="241" t="n">
        <v>13</v>
      </c>
    </row>
    <row r="225" customFormat="false" ht="12.75" hidden="false" customHeight="false" outlineLevel="0" collapsed="false">
      <c r="A225" s="40" t="s">
        <v>35</v>
      </c>
      <c r="B225" s="239" t="n">
        <v>1</v>
      </c>
      <c r="C225" s="240" t="n">
        <v>56</v>
      </c>
      <c r="D225" s="240" t="n">
        <v>6</v>
      </c>
      <c r="E225" s="240" t="n">
        <v>3</v>
      </c>
      <c r="F225" s="241" t="n">
        <v>66</v>
      </c>
    </row>
    <row r="226" customFormat="false" ht="12.75" hidden="false" customHeight="false" outlineLevel="0" collapsed="false">
      <c r="A226" s="40" t="s">
        <v>36</v>
      </c>
      <c r="B226" s="239" t="n">
        <v>0</v>
      </c>
      <c r="C226" s="240" t="n">
        <v>7</v>
      </c>
      <c r="D226" s="240" t="n">
        <v>4</v>
      </c>
      <c r="E226" s="240" t="n">
        <v>1</v>
      </c>
      <c r="F226" s="241" t="n">
        <v>12</v>
      </c>
    </row>
    <row r="227" customFormat="false" ht="13.5" hidden="false" customHeight="false" outlineLevel="0" collapsed="false">
      <c r="A227" s="91" t="s">
        <v>9</v>
      </c>
      <c r="B227" s="113" t="n">
        <v>17</v>
      </c>
      <c r="C227" s="114" t="n">
        <v>193</v>
      </c>
      <c r="D227" s="114" t="n">
        <v>143</v>
      </c>
      <c r="E227" s="114" t="n">
        <v>25</v>
      </c>
      <c r="F227" s="229" t="n">
        <v>378</v>
      </c>
    </row>
    <row r="228" customFormat="false" ht="13.5" hidden="false" customHeight="false" outlineLevel="0" collapsed="false">
      <c r="A228" s="94"/>
      <c r="B228" s="94"/>
      <c r="C228" s="94"/>
      <c r="D228" s="94"/>
      <c r="E228" s="94"/>
      <c r="F228" s="94"/>
    </row>
    <row r="229" customFormat="false" ht="22.5" hidden="false" customHeight="true" outlineLevel="0" collapsed="false">
      <c r="A229" s="33" t="s">
        <v>365</v>
      </c>
      <c r="B229" s="237" t="s">
        <v>349</v>
      </c>
      <c r="C229" s="237"/>
      <c r="D229" s="237"/>
      <c r="E229" s="237"/>
      <c r="F229" s="237"/>
      <c r="H229" s="54"/>
    </row>
    <row r="230" customFormat="false" ht="36" hidden="false" customHeight="false" outlineLevel="0" collapsed="false">
      <c r="A230" s="36" t="s">
        <v>96</v>
      </c>
      <c r="B230" s="37" t="s">
        <v>97</v>
      </c>
      <c r="C230" s="37" t="s">
        <v>98</v>
      </c>
      <c r="D230" s="37" t="s">
        <v>99</v>
      </c>
      <c r="E230" s="37" t="s">
        <v>100</v>
      </c>
      <c r="F230" s="162" t="s">
        <v>162</v>
      </c>
      <c r="G230" s="56" t="s">
        <v>351</v>
      </c>
      <c r="H230" s="53" t="s">
        <v>45</v>
      </c>
    </row>
    <row r="231" customFormat="false" ht="12.75" hidden="false" customHeight="false" outlineLevel="0" collapsed="false">
      <c r="A231" s="40" t="s">
        <v>21</v>
      </c>
      <c r="B231" s="115" t="n">
        <v>1</v>
      </c>
      <c r="C231" s="115" t="n">
        <v>1</v>
      </c>
      <c r="D231" s="115" t="n">
        <v>1.33</v>
      </c>
      <c r="E231" s="115" t="n">
        <v>0</v>
      </c>
      <c r="F231" s="116" t="n">
        <v>1.25</v>
      </c>
    </row>
    <row r="232" customFormat="false" ht="13.5" hidden="false" customHeight="true" outlineLevel="0" collapsed="false">
      <c r="A232" s="40" t="s">
        <v>22</v>
      </c>
      <c r="B232" s="115" t="n">
        <v>0</v>
      </c>
      <c r="C232" s="115" t="n">
        <v>1</v>
      </c>
      <c r="D232" s="115" t="n">
        <v>1.08</v>
      </c>
      <c r="E232" s="115" t="n">
        <v>0</v>
      </c>
      <c r="F232" s="116" t="n">
        <v>1.07</v>
      </c>
    </row>
    <row r="233" customFormat="false" ht="12.75" hidden="false" customHeight="false" outlineLevel="0" collapsed="false">
      <c r="A233" s="40" t="s">
        <v>23</v>
      </c>
      <c r="B233" s="115" t="n">
        <v>0</v>
      </c>
      <c r="C233" s="115" t="n">
        <v>17.33</v>
      </c>
      <c r="D233" s="115" t="n">
        <v>1</v>
      </c>
      <c r="E233" s="115" t="n">
        <v>0</v>
      </c>
      <c r="F233" s="116" t="n">
        <v>9.17</v>
      </c>
    </row>
    <row r="234" customFormat="false" ht="12.75" hidden="false" customHeight="false" outlineLevel="0" collapsed="false">
      <c r="A234" s="40" t="s">
        <v>24</v>
      </c>
      <c r="B234" s="115" t="n">
        <v>1</v>
      </c>
      <c r="C234" s="115" t="n">
        <v>3.5</v>
      </c>
      <c r="D234" s="115" t="n">
        <v>1</v>
      </c>
      <c r="E234" s="115" t="n">
        <v>1.5</v>
      </c>
      <c r="F234" s="116" t="n">
        <v>2.45</v>
      </c>
    </row>
    <row r="235" customFormat="false" ht="12.75" hidden="false" customHeight="false" outlineLevel="0" collapsed="false">
      <c r="A235" s="40" t="s">
        <v>25</v>
      </c>
      <c r="B235" s="115" t="n">
        <v>1.2</v>
      </c>
      <c r="C235" s="115" t="n">
        <v>1.67</v>
      </c>
      <c r="D235" s="115" t="n">
        <v>1.9</v>
      </c>
      <c r="E235" s="115" t="n">
        <v>1.5</v>
      </c>
      <c r="F235" s="116" t="n">
        <v>1.65</v>
      </c>
    </row>
    <row r="236" customFormat="false" ht="12.75" hidden="false" customHeight="false" outlineLevel="0" collapsed="false">
      <c r="A236" s="40" t="s">
        <v>26</v>
      </c>
      <c r="B236" s="115" t="n">
        <v>1</v>
      </c>
      <c r="C236" s="115" t="n">
        <v>1.2</v>
      </c>
      <c r="D236" s="115" t="n">
        <v>1.25</v>
      </c>
      <c r="E236" s="115" t="n">
        <v>2</v>
      </c>
      <c r="F236" s="116" t="n">
        <v>1.27</v>
      </c>
    </row>
    <row r="237" customFormat="false" ht="12.75" hidden="false" customHeight="false" outlineLevel="0" collapsed="false">
      <c r="A237" s="40" t="s">
        <v>27</v>
      </c>
      <c r="B237" s="115" t="n">
        <v>1</v>
      </c>
      <c r="C237" s="115" t="n">
        <v>1.38</v>
      </c>
      <c r="D237" s="115" t="n">
        <v>1.2</v>
      </c>
      <c r="E237" s="115" t="n">
        <v>4</v>
      </c>
      <c r="F237" s="116" t="n">
        <v>1.44</v>
      </c>
    </row>
    <row r="238" customFormat="false" ht="12.75" hidden="false" customHeight="false" outlineLevel="0" collapsed="false">
      <c r="A238" s="40" t="s">
        <v>28</v>
      </c>
      <c r="B238" s="115" t="n">
        <v>0</v>
      </c>
      <c r="C238" s="115" t="n">
        <v>1</v>
      </c>
      <c r="D238" s="115" t="n">
        <v>1</v>
      </c>
      <c r="E238" s="115" t="n">
        <v>0</v>
      </c>
      <c r="F238" s="116" t="n">
        <v>1</v>
      </c>
    </row>
    <row r="239" customFormat="false" ht="12.75" hidden="false" customHeight="false" outlineLevel="0" collapsed="false">
      <c r="A239" s="40" t="s">
        <v>29</v>
      </c>
      <c r="B239" s="115" t="n">
        <v>1</v>
      </c>
      <c r="C239" s="115" t="n">
        <v>1.83</v>
      </c>
      <c r="D239" s="115" t="n">
        <v>1.92</v>
      </c>
      <c r="E239" s="115" t="n">
        <v>1</v>
      </c>
      <c r="F239" s="116" t="n">
        <v>1.74</v>
      </c>
    </row>
    <row r="240" customFormat="false" ht="12.75" hidden="false" customHeight="false" outlineLevel="0" collapsed="false">
      <c r="A240" s="40" t="s">
        <v>30</v>
      </c>
      <c r="B240" s="115" t="n">
        <v>0</v>
      </c>
      <c r="C240" s="115" t="n">
        <v>2.5</v>
      </c>
      <c r="D240" s="115" t="n">
        <v>1</v>
      </c>
      <c r="E240" s="115" t="n">
        <v>0</v>
      </c>
      <c r="F240" s="116" t="n">
        <v>1.75</v>
      </c>
    </row>
    <row r="241" customFormat="false" ht="12.75" hidden="false" customHeight="false" outlineLevel="0" collapsed="false">
      <c r="A241" s="40" t="s">
        <v>31</v>
      </c>
      <c r="B241" s="115" t="n">
        <v>1.5</v>
      </c>
      <c r="C241" s="115" t="n">
        <v>2</v>
      </c>
      <c r="D241" s="115" t="n">
        <v>1.27</v>
      </c>
      <c r="E241" s="115" t="n">
        <v>1</v>
      </c>
      <c r="F241" s="116" t="n">
        <v>1.39</v>
      </c>
    </row>
    <row r="242" customFormat="false" ht="12.75" hidden="false" customHeight="false" outlineLevel="0" collapsed="false">
      <c r="A242" s="40" t="s">
        <v>32</v>
      </c>
      <c r="B242" s="115" t="n">
        <v>0</v>
      </c>
      <c r="C242" s="115" t="n">
        <v>0</v>
      </c>
      <c r="D242" s="115" t="n">
        <v>1</v>
      </c>
      <c r="E242" s="115" t="n">
        <v>0</v>
      </c>
      <c r="F242" s="116" t="n">
        <v>1</v>
      </c>
    </row>
    <row r="243" customFormat="false" ht="12.75" hidden="false" customHeight="false" outlineLevel="0" collapsed="false">
      <c r="A243" s="40" t="s">
        <v>33</v>
      </c>
      <c r="B243" s="115" t="n">
        <v>0</v>
      </c>
      <c r="C243" s="115" t="n">
        <v>1</v>
      </c>
      <c r="D243" s="115" t="n">
        <v>1.2</v>
      </c>
      <c r="E243" s="115" t="n">
        <v>0</v>
      </c>
      <c r="F243" s="116" t="n">
        <v>1.17</v>
      </c>
    </row>
    <row r="244" customFormat="false" ht="12.75" hidden="false" customHeight="false" outlineLevel="0" collapsed="false">
      <c r="A244" s="40" t="s">
        <v>34</v>
      </c>
      <c r="B244" s="115" t="n">
        <v>0</v>
      </c>
      <c r="C244" s="115" t="n">
        <v>1</v>
      </c>
      <c r="D244" s="115" t="n">
        <v>1.4</v>
      </c>
      <c r="E244" s="115" t="n">
        <v>1</v>
      </c>
      <c r="F244" s="116" t="n">
        <v>1.18</v>
      </c>
    </row>
    <row r="245" customFormat="false" ht="12.75" hidden="false" customHeight="false" outlineLevel="0" collapsed="false">
      <c r="A245" s="40" t="s">
        <v>35</v>
      </c>
      <c r="B245" s="115" t="n">
        <v>1</v>
      </c>
      <c r="C245" s="115" t="n">
        <v>4</v>
      </c>
      <c r="D245" s="115" t="n">
        <v>1</v>
      </c>
      <c r="E245" s="115" t="n">
        <v>1.5</v>
      </c>
      <c r="F245" s="116" t="n">
        <v>2.87</v>
      </c>
    </row>
    <row r="246" customFormat="false" ht="12.75" hidden="false" customHeight="false" outlineLevel="0" collapsed="false">
      <c r="A246" s="40" t="s">
        <v>36</v>
      </c>
      <c r="B246" s="115" t="n">
        <v>0</v>
      </c>
      <c r="C246" s="115" t="n">
        <v>1</v>
      </c>
      <c r="D246" s="115" t="n">
        <v>1.33</v>
      </c>
      <c r="E246" s="115" t="n">
        <v>1</v>
      </c>
      <c r="F246" s="116" t="n">
        <v>1.09</v>
      </c>
    </row>
    <row r="247" customFormat="false" ht="13.5" hidden="false" customHeight="false" outlineLevel="0" collapsed="false">
      <c r="A247" s="104" t="s">
        <v>103</v>
      </c>
      <c r="B247" s="116" t="n">
        <v>1.13</v>
      </c>
      <c r="C247" s="116" t="n">
        <v>2.76</v>
      </c>
      <c r="D247" s="116" t="n">
        <v>1.34</v>
      </c>
      <c r="E247" s="116" t="n">
        <v>1.67</v>
      </c>
      <c r="F247" s="116" t="n">
        <v>1.83</v>
      </c>
    </row>
    <row r="248" customFormat="false" ht="13.5" hidden="false" customHeight="false" outlineLevel="0" collapsed="false">
      <c r="A248" s="94"/>
      <c r="B248" s="94"/>
      <c r="C248" s="94"/>
      <c r="D248" s="94"/>
      <c r="E248" s="94"/>
      <c r="F248" s="94"/>
    </row>
    <row r="249" customFormat="false" ht="22.5" hidden="false" customHeight="true" outlineLevel="0" collapsed="false">
      <c r="A249" s="95" t="s">
        <v>366</v>
      </c>
      <c r="B249" s="237" t="s">
        <v>349</v>
      </c>
      <c r="C249" s="237"/>
      <c r="D249" s="237"/>
      <c r="E249" s="237"/>
      <c r="F249" s="237"/>
      <c r="H249" s="54"/>
    </row>
    <row r="250" customFormat="false" ht="33.75" hidden="false" customHeight="false" outlineLevel="0" collapsed="false">
      <c r="A250" s="36" t="s">
        <v>96</v>
      </c>
      <c r="B250" s="37" t="s">
        <v>97</v>
      </c>
      <c r="C250" s="37" t="s">
        <v>98</v>
      </c>
      <c r="D250" s="37" t="s">
        <v>99</v>
      </c>
      <c r="E250" s="37" t="s">
        <v>100</v>
      </c>
      <c r="F250" s="238" t="s">
        <v>9</v>
      </c>
    </row>
    <row r="251" customFormat="false" ht="12.75" hidden="false" customHeight="false" outlineLevel="0" collapsed="false">
      <c r="A251" s="40" t="s">
        <v>21</v>
      </c>
      <c r="B251" s="239" t="n">
        <v>13</v>
      </c>
      <c r="C251" s="240" t="n">
        <v>73</v>
      </c>
      <c r="D251" s="240" t="n">
        <v>76</v>
      </c>
      <c r="E251" s="240" t="n">
        <v>147</v>
      </c>
      <c r="F251" s="241" t="n">
        <v>309</v>
      </c>
    </row>
    <row r="252" customFormat="false" ht="13.5" hidden="false" customHeight="true" outlineLevel="0" collapsed="false">
      <c r="A252" s="40" t="s">
        <v>22</v>
      </c>
      <c r="B252" s="239" t="n">
        <v>7</v>
      </c>
      <c r="C252" s="240" t="n">
        <v>52</v>
      </c>
      <c r="D252" s="240" t="n">
        <v>149</v>
      </c>
      <c r="E252" s="240" t="n">
        <v>23</v>
      </c>
      <c r="F252" s="241" t="n">
        <v>231</v>
      </c>
    </row>
    <row r="253" customFormat="false" ht="12.75" hidden="false" customHeight="false" outlineLevel="0" collapsed="false">
      <c r="A253" s="40" t="s">
        <v>23</v>
      </c>
      <c r="B253" s="239" t="n">
        <v>17</v>
      </c>
      <c r="C253" s="240" t="n">
        <v>11</v>
      </c>
      <c r="D253" s="240" t="n">
        <v>44</v>
      </c>
      <c r="E253" s="240" t="n">
        <v>57</v>
      </c>
      <c r="F253" s="241" t="n">
        <v>129</v>
      </c>
    </row>
    <row r="254" customFormat="false" ht="12.75" hidden="false" customHeight="false" outlineLevel="0" collapsed="false">
      <c r="A254" s="40" t="s">
        <v>24</v>
      </c>
      <c r="B254" s="239" t="n">
        <v>3</v>
      </c>
      <c r="C254" s="240" t="n">
        <v>43</v>
      </c>
      <c r="D254" s="240" t="n">
        <v>31</v>
      </c>
      <c r="E254" s="240" t="n">
        <v>12</v>
      </c>
      <c r="F254" s="241" t="n">
        <v>89</v>
      </c>
    </row>
    <row r="255" customFormat="false" ht="12.75" hidden="false" customHeight="false" outlineLevel="0" collapsed="false">
      <c r="A255" s="40" t="s">
        <v>25</v>
      </c>
      <c r="B255" s="239" t="n">
        <v>30</v>
      </c>
      <c r="C255" s="240" t="n">
        <v>61</v>
      </c>
      <c r="D255" s="240" t="n">
        <v>179</v>
      </c>
      <c r="E255" s="240" t="n">
        <v>89</v>
      </c>
      <c r="F255" s="241" t="n">
        <v>359</v>
      </c>
    </row>
    <row r="256" customFormat="false" ht="12.75" hidden="false" customHeight="false" outlineLevel="0" collapsed="false">
      <c r="A256" s="40" t="s">
        <v>26</v>
      </c>
      <c r="B256" s="239" t="n">
        <v>1</v>
      </c>
      <c r="C256" s="240" t="n">
        <v>31</v>
      </c>
      <c r="D256" s="240" t="n">
        <v>59</v>
      </c>
      <c r="E256" s="240" t="n">
        <v>262</v>
      </c>
      <c r="F256" s="241" t="n">
        <v>353</v>
      </c>
    </row>
    <row r="257" customFormat="false" ht="12.75" hidden="false" customHeight="false" outlineLevel="0" collapsed="false">
      <c r="A257" s="40" t="s">
        <v>27</v>
      </c>
      <c r="B257" s="239" t="n">
        <v>37</v>
      </c>
      <c r="C257" s="240" t="n">
        <v>130</v>
      </c>
      <c r="D257" s="240" t="n">
        <v>226</v>
      </c>
      <c r="E257" s="240" t="n">
        <v>185</v>
      </c>
      <c r="F257" s="241" t="n">
        <v>578</v>
      </c>
    </row>
    <row r="258" customFormat="false" ht="12.75" hidden="false" customHeight="false" outlineLevel="0" collapsed="false">
      <c r="A258" s="40" t="s">
        <v>28</v>
      </c>
      <c r="B258" s="239" t="n">
        <v>0</v>
      </c>
      <c r="C258" s="240" t="n">
        <v>38</v>
      </c>
      <c r="D258" s="240" t="n">
        <v>14</v>
      </c>
      <c r="E258" s="240" t="n">
        <v>27</v>
      </c>
      <c r="F258" s="241" t="n">
        <v>79</v>
      </c>
    </row>
    <row r="259" customFormat="false" ht="12.75" hidden="false" customHeight="false" outlineLevel="0" collapsed="false">
      <c r="A259" s="40" t="s">
        <v>29</v>
      </c>
      <c r="B259" s="239" t="n">
        <v>11</v>
      </c>
      <c r="C259" s="240" t="n">
        <v>62</v>
      </c>
      <c r="D259" s="240" t="n">
        <v>102</v>
      </c>
      <c r="E259" s="240" t="n">
        <v>22</v>
      </c>
      <c r="F259" s="241" t="n">
        <v>197</v>
      </c>
    </row>
    <row r="260" customFormat="false" ht="12.75" hidden="false" customHeight="false" outlineLevel="0" collapsed="false">
      <c r="A260" s="40" t="s">
        <v>30</v>
      </c>
      <c r="B260" s="239" t="n">
        <v>25</v>
      </c>
      <c r="C260" s="240" t="n">
        <v>61</v>
      </c>
      <c r="D260" s="240" t="n">
        <v>44</v>
      </c>
      <c r="E260" s="240" t="n">
        <v>14</v>
      </c>
      <c r="F260" s="241" t="n">
        <v>144</v>
      </c>
    </row>
    <row r="261" customFormat="false" ht="12.75" hidden="false" customHeight="false" outlineLevel="0" collapsed="false">
      <c r="A261" s="40" t="s">
        <v>31</v>
      </c>
      <c r="B261" s="239" t="n">
        <v>23</v>
      </c>
      <c r="C261" s="240" t="n">
        <v>83</v>
      </c>
      <c r="D261" s="240" t="n">
        <v>255</v>
      </c>
      <c r="E261" s="240" t="n">
        <v>53</v>
      </c>
      <c r="F261" s="241" t="n">
        <v>414</v>
      </c>
    </row>
    <row r="262" customFormat="false" ht="12.75" hidden="false" customHeight="false" outlineLevel="0" collapsed="false">
      <c r="A262" s="40" t="s">
        <v>32</v>
      </c>
      <c r="B262" s="239" t="n">
        <v>26</v>
      </c>
      <c r="C262" s="240" t="n">
        <v>10</v>
      </c>
      <c r="D262" s="240" t="n">
        <v>19</v>
      </c>
      <c r="E262" s="240" t="n">
        <v>76</v>
      </c>
      <c r="F262" s="241" t="n">
        <v>131</v>
      </c>
    </row>
    <row r="263" customFormat="false" ht="12.75" hidden="false" customHeight="false" outlineLevel="0" collapsed="false">
      <c r="A263" s="40" t="s">
        <v>33</v>
      </c>
      <c r="B263" s="239" t="n">
        <v>0</v>
      </c>
      <c r="C263" s="240" t="n">
        <v>17</v>
      </c>
      <c r="D263" s="240" t="n">
        <v>18</v>
      </c>
      <c r="E263" s="240" t="n">
        <v>11</v>
      </c>
      <c r="F263" s="241" t="n">
        <v>46</v>
      </c>
    </row>
    <row r="264" customFormat="false" ht="12.75" hidden="false" customHeight="false" outlineLevel="0" collapsed="false">
      <c r="A264" s="40" t="s">
        <v>34</v>
      </c>
      <c r="B264" s="239" t="n">
        <v>6</v>
      </c>
      <c r="C264" s="240" t="n">
        <v>134</v>
      </c>
      <c r="D264" s="240" t="n">
        <v>213</v>
      </c>
      <c r="E264" s="240" t="n">
        <v>9</v>
      </c>
      <c r="F264" s="241" t="n">
        <v>362</v>
      </c>
    </row>
    <row r="265" customFormat="false" ht="12.75" hidden="false" customHeight="false" outlineLevel="0" collapsed="false">
      <c r="A265" s="40" t="s">
        <v>35</v>
      </c>
      <c r="B265" s="239" t="n">
        <v>24</v>
      </c>
      <c r="C265" s="240" t="n">
        <v>278</v>
      </c>
      <c r="D265" s="240" t="n">
        <v>236</v>
      </c>
      <c r="E265" s="240" t="n">
        <v>290</v>
      </c>
      <c r="F265" s="241" t="n">
        <v>828</v>
      </c>
    </row>
    <row r="266" customFormat="false" ht="12.75" hidden="false" customHeight="false" outlineLevel="0" collapsed="false">
      <c r="A266" s="40" t="s">
        <v>36</v>
      </c>
      <c r="B266" s="239" t="n">
        <v>11</v>
      </c>
      <c r="C266" s="240" t="n">
        <v>139</v>
      </c>
      <c r="D266" s="240" t="n">
        <v>141</v>
      </c>
      <c r="E266" s="240" t="n">
        <v>8</v>
      </c>
      <c r="F266" s="241" t="n">
        <v>299</v>
      </c>
    </row>
    <row r="267" customFormat="false" ht="13.5" hidden="false" customHeight="false" outlineLevel="0" collapsed="false">
      <c r="A267" s="91" t="s">
        <v>9</v>
      </c>
      <c r="B267" s="113" t="n">
        <v>234</v>
      </c>
      <c r="C267" s="114" t="n">
        <v>1223</v>
      </c>
      <c r="D267" s="114" t="n">
        <v>1806</v>
      </c>
      <c r="E267" s="114" t="n">
        <v>1285</v>
      </c>
      <c r="F267" s="229" t="n">
        <v>4548</v>
      </c>
    </row>
    <row r="268" customFormat="false" ht="13.5" hidden="false" customHeight="false" outlineLevel="0" collapsed="false">
      <c r="A268" s="94"/>
      <c r="B268" s="94"/>
      <c r="C268" s="94"/>
      <c r="D268" s="94"/>
      <c r="E268" s="94"/>
      <c r="F268" s="94"/>
    </row>
    <row r="269" customFormat="false" ht="22.5" hidden="false" customHeight="true" outlineLevel="0" collapsed="false">
      <c r="A269" s="33" t="s">
        <v>367</v>
      </c>
      <c r="B269" s="237" t="s">
        <v>349</v>
      </c>
      <c r="C269" s="237"/>
      <c r="D269" s="237"/>
      <c r="E269" s="237"/>
      <c r="F269" s="237"/>
      <c r="H269" s="54"/>
    </row>
    <row r="270" customFormat="false" ht="36" hidden="false" customHeight="false" outlineLevel="0" collapsed="false">
      <c r="A270" s="36" t="s">
        <v>96</v>
      </c>
      <c r="B270" s="37" t="s">
        <v>97</v>
      </c>
      <c r="C270" s="37" t="s">
        <v>98</v>
      </c>
      <c r="D270" s="37" t="s">
        <v>99</v>
      </c>
      <c r="E270" s="37" t="s">
        <v>100</v>
      </c>
      <c r="F270" s="162" t="s">
        <v>162</v>
      </c>
      <c r="G270" s="56" t="s">
        <v>351</v>
      </c>
      <c r="H270" s="53" t="s">
        <v>45</v>
      </c>
    </row>
    <row r="271" customFormat="false" ht="12.75" hidden="false" customHeight="false" outlineLevel="0" collapsed="false">
      <c r="A271" s="40" t="s">
        <v>21</v>
      </c>
      <c r="B271" s="115" t="n">
        <v>1.86</v>
      </c>
      <c r="C271" s="115" t="n">
        <v>5.21</v>
      </c>
      <c r="D271" s="115" t="n">
        <v>2.71</v>
      </c>
      <c r="E271" s="115" t="n">
        <v>36.75</v>
      </c>
      <c r="F271" s="116" t="n">
        <v>5.83</v>
      </c>
    </row>
    <row r="272" customFormat="false" ht="12.75" hidden="false" customHeight="false" outlineLevel="0" collapsed="false">
      <c r="A272" s="40" t="s">
        <v>22</v>
      </c>
      <c r="B272" s="115" t="n">
        <v>2.33</v>
      </c>
      <c r="C272" s="115" t="n">
        <v>2.48</v>
      </c>
      <c r="D272" s="115" t="n">
        <v>2.98</v>
      </c>
      <c r="E272" s="115" t="n">
        <v>5.75</v>
      </c>
      <c r="F272" s="116" t="n">
        <v>2.96</v>
      </c>
    </row>
    <row r="273" customFormat="false" ht="12.75" hidden="false" customHeight="false" outlineLevel="0" collapsed="false">
      <c r="A273" s="40" t="s">
        <v>23</v>
      </c>
      <c r="B273" s="115" t="n">
        <v>5.67</v>
      </c>
      <c r="C273" s="115" t="n">
        <v>1.57</v>
      </c>
      <c r="D273" s="115" t="n">
        <v>2.93</v>
      </c>
      <c r="E273" s="115" t="n">
        <v>28.5</v>
      </c>
      <c r="F273" s="116" t="n">
        <v>4.78</v>
      </c>
    </row>
    <row r="274" customFormat="false" ht="12.75" hidden="false" customHeight="false" outlineLevel="0" collapsed="false">
      <c r="A274" s="40" t="s">
        <v>24</v>
      </c>
      <c r="B274" s="115" t="n">
        <v>1</v>
      </c>
      <c r="C274" s="115" t="n">
        <v>2.15</v>
      </c>
      <c r="D274" s="115" t="n">
        <v>2.58</v>
      </c>
      <c r="E274" s="115" t="n">
        <v>6</v>
      </c>
      <c r="F274" s="116" t="n">
        <v>2.41</v>
      </c>
    </row>
    <row r="275" customFormat="false" ht="12.75" hidden="false" customHeight="false" outlineLevel="0" collapsed="false">
      <c r="A275" s="40" t="s">
        <v>25</v>
      </c>
      <c r="B275" s="115" t="n">
        <v>3.33</v>
      </c>
      <c r="C275" s="115" t="n">
        <v>5.08</v>
      </c>
      <c r="D275" s="115" t="n">
        <v>3.58</v>
      </c>
      <c r="E275" s="115" t="n">
        <v>44.5</v>
      </c>
      <c r="F275" s="116" t="n">
        <v>4.92</v>
      </c>
    </row>
    <row r="276" customFormat="false" ht="12.75" hidden="false" customHeight="false" outlineLevel="0" collapsed="false">
      <c r="A276" s="40" t="s">
        <v>26</v>
      </c>
      <c r="B276" s="115" t="n">
        <v>1</v>
      </c>
      <c r="C276" s="115" t="n">
        <v>2.58</v>
      </c>
      <c r="D276" s="115" t="n">
        <v>3.69</v>
      </c>
      <c r="E276" s="115" t="n">
        <v>87.33</v>
      </c>
      <c r="F276" s="116" t="n">
        <v>11.03</v>
      </c>
    </row>
    <row r="277" customFormat="false" ht="12.75" hidden="false" customHeight="false" outlineLevel="0" collapsed="false">
      <c r="A277" s="40" t="s">
        <v>27</v>
      </c>
      <c r="B277" s="115" t="n">
        <v>3.36</v>
      </c>
      <c r="C277" s="115" t="n">
        <v>5</v>
      </c>
      <c r="D277" s="115" t="n">
        <v>3.14</v>
      </c>
      <c r="E277" s="115" t="n">
        <v>37</v>
      </c>
      <c r="F277" s="116" t="n">
        <v>5.07</v>
      </c>
    </row>
    <row r="278" customFormat="false" ht="12.75" hidden="false" customHeight="false" outlineLevel="0" collapsed="false">
      <c r="A278" s="40" t="s">
        <v>28</v>
      </c>
      <c r="B278" s="115" t="n">
        <v>0</v>
      </c>
      <c r="C278" s="115" t="n">
        <v>4.75</v>
      </c>
      <c r="D278" s="115" t="n">
        <v>2.33</v>
      </c>
      <c r="E278" s="115" t="n">
        <v>27</v>
      </c>
      <c r="F278" s="116" t="n">
        <v>5.27</v>
      </c>
    </row>
    <row r="279" customFormat="false" ht="12.75" hidden="false" customHeight="false" outlineLevel="0" collapsed="false">
      <c r="A279" s="40" t="s">
        <v>29</v>
      </c>
      <c r="B279" s="115" t="n">
        <v>1.83</v>
      </c>
      <c r="C279" s="115" t="n">
        <v>3.26</v>
      </c>
      <c r="D279" s="115" t="n">
        <v>2.43</v>
      </c>
      <c r="E279" s="115" t="n">
        <v>5.5</v>
      </c>
      <c r="F279" s="116" t="n">
        <v>2.77</v>
      </c>
    </row>
    <row r="280" customFormat="false" ht="12.75" hidden="false" customHeight="false" outlineLevel="0" collapsed="false">
      <c r="A280" s="40" t="s">
        <v>30</v>
      </c>
      <c r="B280" s="115" t="n">
        <v>6.25</v>
      </c>
      <c r="C280" s="115" t="n">
        <v>5.08</v>
      </c>
      <c r="D280" s="115" t="n">
        <v>1.76</v>
      </c>
      <c r="E280" s="115" t="n">
        <v>4.67</v>
      </c>
      <c r="F280" s="116" t="n">
        <v>3.27</v>
      </c>
    </row>
    <row r="281" customFormat="false" ht="12.75" hidden="false" customHeight="false" outlineLevel="0" collapsed="false">
      <c r="A281" s="40" t="s">
        <v>31</v>
      </c>
      <c r="B281" s="115" t="n">
        <v>2.09</v>
      </c>
      <c r="C281" s="115" t="n">
        <v>6.38</v>
      </c>
      <c r="D281" s="115" t="n">
        <v>4.9</v>
      </c>
      <c r="E281" s="115" t="n">
        <v>26.5</v>
      </c>
      <c r="F281" s="116" t="n">
        <v>5.31</v>
      </c>
    </row>
    <row r="282" customFormat="false" ht="12.75" hidden="false" customHeight="false" outlineLevel="0" collapsed="false">
      <c r="A282" s="40" t="s">
        <v>32</v>
      </c>
      <c r="B282" s="115" t="n">
        <v>3.71</v>
      </c>
      <c r="C282" s="115" t="n">
        <v>2.5</v>
      </c>
      <c r="D282" s="115" t="n">
        <v>2.11</v>
      </c>
      <c r="E282" s="115" t="n">
        <v>8.44</v>
      </c>
      <c r="F282" s="116" t="n">
        <v>4.52</v>
      </c>
    </row>
    <row r="283" customFormat="false" ht="12.75" hidden="false" customHeight="false" outlineLevel="0" collapsed="false">
      <c r="A283" s="40" t="s">
        <v>33</v>
      </c>
      <c r="B283" s="115" t="n">
        <v>0</v>
      </c>
      <c r="C283" s="115" t="n">
        <v>1.7</v>
      </c>
      <c r="D283" s="115" t="n">
        <v>1.5</v>
      </c>
      <c r="E283" s="115" t="n">
        <v>11</v>
      </c>
      <c r="F283" s="116" t="n">
        <v>2</v>
      </c>
    </row>
    <row r="284" customFormat="false" ht="12.75" hidden="false" customHeight="false" outlineLevel="0" collapsed="false">
      <c r="A284" s="40" t="s">
        <v>34</v>
      </c>
      <c r="B284" s="115" t="n">
        <v>3</v>
      </c>
      <c r="C284" s="115" t="n">
        <v>6.09</v>
      </c>
      <c r="D284" s="115" t="n">
        <v>5.76</v>
      </c>
      <c r="E284" s="115" t="n">
        <v>9</v>
      </c>
      <c r="F284" s="116" t="n">
        <v>5.84</v>
      </c>
    </row>
    <row r="285" customFormat="false" ht="12.75" hidden="false" customHeight="false" outlineLevel="0" collapsed="false">
      <c r="A285" s="40" t="s">
        <v>35</v>
      </c>
      <c r="B285" s="115" t="n">
        <v>3</v>
      </c>
      <c r="C285" s="115" t="n">
        <v>6.18</v>
      </c>
      <c r="D285" s="115" t="n">
        <v>4.45</v>
      </c>
      <c r="E285" s="115" t="n">
        <v>96.67</v>
      </c>
      <c r="F285" s="116" t="n">
        <v>7.6</v>
      </c>
    </row>
    <row r="286" customFormat="false" ht="12.75" hidden="false" customHeight="false" outlineLevel="0" collapsed="false">
      <c r="A286" s="40" t="s">
        <v>36</v>
      </c>
      <c r="B286" s="115" t="n">
        <v>3.67</v>
      </c>
      <c r="C286" s="115" t="n">
        <v>3.97</v>
      </c>
      <c r="D286" s="115" t="n">
        <v>5.42</v>
      </c>
      <c r="E286" s="115" t="n">
        <v>2.67</v>
      </c>
      <c r="F286" s="116" t="n">
        <v>4.46</v>
      </c>
    </row>
    <row r="287" customFormat="false" ht="13.5" hidden="false" customHeight="false" outlineLevel="0" collapsed="false">
      <c r="A287" s="104" t="s">
        <v>103</v>
      </c>
      <c r="B287" s="116" t="n">
        <v>3</v>
      </c>
      <c r="C287" s="116" t="n">
        <v>4.37</v>
      </c>
      <c r="D287" s="116" t="n">
        <v>3.58</v>
      </c>
      <c r="E287" s="116" t="n">
        <v>26.22</v>
      </c>
      <c r="F287" s="116" t="n">
        <v>4.99</v>
      </c>
    </row>
    <row r="292" customFormat="false" ht="36" hidden="false" customHeight="true" outlineLevel="0" collapsed="false">
      <c r="H292" s="53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3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3"/>
    </row>
    <row r="475" customFormat="false" ht="24" hidden="false" customHeight="true" outlineLevel="0" collapsed="false"/>
    <row r="495" customFormat="false" ht="12.75" hidden="false" customHeight="false" outlineLevel="0" collapsed="false">
      <c r="H495" s="53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36"/>
    </row>
    <row r="575" customFormat="false" ht="41.25" hidden="false" customHeight="true" outlineLevel="0" collapsed="false">
      <c r="H575" s="136"/>
    </row>
    <row r="595" customFormat="false" ht="12.75" hidden="false" customHeight="false" outlineLevel="0" collapsed="false">
      <c r="H595" s="53"/>
    </row>
    <row r="596" customFormat="false" ht="12.75" hidden="false" customHeight="false" outlineLevel="0" collapsed="false">
      <c r="H596" s="56"/>
    </row>
    <row r="615" customFormat="false" ht="12.75" hidden="false" customHeight="false" outlineLevel="0" collapsed="false">
      <c r="H615" s="53"/>
    </row>
    <row r="635" customFormat="false" ht="43.5" hidden="false" customHeight="true" outlineLevel="0" collapsed="false">
      <c r="H635" s="53"/>
    </row>
    <row r="655" customFormat="false" ht="44.25" hidden="false" customHeight="true" outlineLevel="0" collapsed="false">
      <c r="H655" s="53"/>
    </row>
    <row r="675" customFormat="false" ht="42" hidden="false" customHeight="true" outlineLevel="0" collapsed="false">
      <c r="H675" s="53"/>
    </row>
    <row r="695" customFormat="false" ht="42" hidden="false" customHeight="true" outlineLevel="0" collapsed="false">
      <c r="H695" s="53"/>
    </row>
    <row r="715" customFormat="false" ht="33" hidden="false" customHeight="true" outlineLevel="0" collapsed="false">
      <c r="H715" s="53"/>
    </row>
    <row r="735" customFormat="false" ht="37.5" hidden="false" customHeight="true" outlineLevel="0" collapsed="false">
      <c r="H735" s="53"/>
    </row>
    <row r="755" customFormat="false" ht="37.5" hidden="false" customHeight="true" outlineLevel="0" collapsed="false">
      <c r="H755" s="53"/>
    </row>
    <row r="775" customFormat="false" ht="36" hidden="false" customHeight="true" outlineLevel="0" collapsed="false"/>
    <row r="795" customFormat="false" ht="12.75" hidden="false" customHeight="false" outlineLevel="0" collapsed="false">
      <c r="H795" s="53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3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3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03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117" activeCellId="0" sqref="A117:IV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8" min="8" style="0" width="12.85"/>
  </cols>
  <sheetData>
    <row r="1" customFormat="false" ht="25.5" hidden="false" customHeight="false" outlineLevel="0" collapsed="false">
      <c r="A1" s="1" t="s">
        <v>368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36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45" hidden="false" customHeight="true" outlineLevel="0" collapsed="false">
      <c r="A5" s="33" t="s">
        <v>370</v>
      </c>
      <c r="B5" s="96" t="s">
        <v>371</v>
      </c>
      <c r="C5" s="96"/>
      <c r="D5" s="96"/>
      <c r="E5" s="96"/>
      <c r="F5" s="96"/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238" t="s">
        <v>9</v>
      </c>
    </row>
    <row r="7" customFormat="false" ht="12.75" hidden="false" customHeight="false" outlineLevel="0" collapsed="false">
      <c r="A7" s="40" t="s">
        <v>21</v>
      </c>
      <c r="B7" s="239" t="n">
        <v>31</v>
      </c>
      <c r="C7" s="240" t="n">
        <v>64</v>
      </c>
      <c r="D7" s="240" t="n">
        <v>214</v>
      </c>
      <c r="E7" s="240" t="n">
        <v>0</v>
      </c>
      <c r="F7" s="110" t="n">
        <v>309</v>
      </c>
    </row>
    <row r="8" customFormat="false" ht="12.75" hidden="false" customHeight="false" outlineLevel="0" collapsed="false">
      <c r="A8" s="40" t="s">
        <v>22</v>
      </c>
      <c r="B8" s="239" t="n">
        <v>42</v>
      </c>
      <c r="C8" s="240" t="n">
        <v>20</v>
      </c>
      <c r="D8" s="240" t="n">
        <v>23</v>
      </c>
      <c r="E8" s="240" t="n">
        <v>249</v>
      </c>
      <c r="F8" s="110" t="n">
        <v>334</v>
      </c>
    </row>
    <row r="9" customFormat="false" ht="12.75" hidden="false" customHeight="false" outlineLevel="0" collapsed="false">
      <c r="A9" s="40" t="s">
        <v>23</v>
      </c>
      <c r="B9" s="239" t="n">
        <v>6</v>
      </c>
      <c r="C9" s="240" t="n">
        <v>3</v>
      </c>
      <c r="D9" s="240" t="n">
        <v>26</v>
      </c>
      <c r="E9" s="240" t="n">
        <v>0</v>
      </c>
      <c r="F9" s="110" t="n">
        <v>35</v>
      </c>
    </row>
    <row r="10" customFormat="false" ht="12.75" hidden="false" customHeight="false" outlineLevel="0" collapsed="false">
      <c r="A10" s="40" t="s">
        <v>24</v>
      </c>
      <c r="B10" s="239" t="n">
        <v>17</v>
      </c>
      <c r="C10" s="240" t="n">
        <v>31</v>
      </c>
      <c r="D10" s="240" t="n">
        <v>17</v>
      </c>
      <c r="E10" s="240" t="n">
        <v>0</v>
      </c>
      <c r="F10" s="110" t="n">
        <v>65</v>
      </c>
    </row>
    <row r="11" customFormat="false" ht="12.75" hidden="false" customHeight="false" outlineLevel="0" collapsed="false">
      <c r="A11" s="40" t="s">
        <v>25</v>
      </c>
      <c r="B11" s="239" t="n">
        <v>0</v>
      </c>
      <c r="C11" s="240" t="n">
        <v>4</v>
      </c>
      <c r="D11" s="240" t="n">
        <v>28</v>
      </c>
      <c r="E11" s="240" t="n">
        <v>76</v>
      </c>
      <c r="F11" s="110" t="n">
        <v>108</v>
      </c>
    </row>
    <row r="12" customFormat="false" ht="12.75" hidden="false" customHeight="false" outlineLevel="0" collapsed="false">
      <c r="A12" s="40" t="s">
        <v>26</v>
      </c>
      <c r="B12" s="239" t="n">
        <v>19</v>
      </c>
      <c r="C12" s="240" t="n">
        <v>102</v>
      </c>
      <c r="D12" s="240" t="n">
        <v>97</v>
      </c>
      <c r="E12" s="240" t="n">
        <v>0</v>
      </c>
      <c r="F12" s="110" t="n">
        <v>218</v>
      </c>
    </row>
    <row r="13" customFormat="false" ht="12.75" hidden="false" customHeight="false" outlineLevel="0" collapsed="false">
      <c r="A13" s="40" t="s">
        <v>27</v>
      </c>
      <c r="B13" s="239" t="n">
        <v>7</v>
      </c>
      <c r="C13" s="240" t="n">
        <v>229</v>
      </c>
      <c r="D13" s="240" t="n">
        <v>137</v>
      </c>
      <c r="E13" s="240" t="n">
        <v>0</v>
      </c>
      <c r="F13" s="110" t="n">
        <v>373</v>
      </c>
    </row>
    <row r="14" customFormat="false" ht="12.75" hidden="false" customHeight="false" outlineLevel="0" collapsed="false">
      <c r="A14" s="40" t="s">
        <v>28</v>
      </c>
      <c r="B14" s="239" t="n">
        <v>0</v>
      </c>
      <c r="C14" s="240" t="n">
        <v>53</v>
      </c>
      <c r="D14" s="240" t="n">
        <v>41</v>
      </c>
      <c r="E14" s="240" t="n">
        <v>34</v>
      </c>
      <c r="F14" s="110" t="n">
        <v>128</v>
      </c>
    </row>
    <row r="15" customFormat="false" ht="12.75" hidden="false" customHeight="false" outlineLevel="0" collapsed="false">
      <c r="A15" s="40" t="s">
        <v>29</v>
      </c>
      <c r="B15" s="239" t="n">
        <v>2</v>
      </c>
      <c r="C15" s="240" t="n">
        <v>8</v>
      </c>
      <c r="D15" s="240" t="n">
        <v>130</v>
      </c>
      <c r="E15" s="240" t="n">
        <v>93</v>
      </c>
      <c r="F15" s="110" t="n">
        <v>233</v>
      </c>
    </row>
    <row r="16" customFormat="false" ht="12.75" hidden="false" customHeight="false" outlineLevel="0" collapsed="false">
      <c r="A16" s="40" t="s">
        <v>30</v>
      </c>
      <c r="B16" s="239" t="n">
        <v>12</v>
      </c>
      <c r="C16" s="240" t="n">
        <v>9</v>
      </c>
      <c r="D16" s="240" t="n">
        <v>67</v>
      </c>
      <c r="E16" s="240" t="n">
        <v>31</v>
      </c>
      <c r="F16" s="110" t="n">
        <v>119</v>
      </c>
    </row>
    <row r="17" customFormat="false" ht="12.75" hidden="false" customHeight="false" outlineLevel="0" collapsed="false">
      <c r="A17" s="40" t="s">
        <v>31</v>
      </c>
      <c r="B17" s="239" t="n">
        <v>0</v>
      </c>
      <c r="C17" s="240" t="n">
        <v>5</v>
      </c>
      <c r="D17" s="240" t="n">
        <v>11</v>
      </c>
      <c r="E17" s="240" t="n">
        <v>24</v>
      </c>
      <c r="F17" s="110" t="n">
        <v>40</v>
      </c>
    </row>
    <row r="18" customFormat="false" ht="12.75" hidden="false" customHeight="false" outlineLevel="0" collapsed="false">
      <c r="A18" s="40" t="s">
        <v>32</v>
      </c>
      <c r="B18" s="239" t="n">
        <v>5</v>
      </c>
      <c r="C18" s="240" t="n">
        <v>9</v>
      </c>
      <c r="D18" s="240" t="n">
        <v>96</v>
      </c>
      <c r="E18" s="240" t="n">
        <v>68</v>
      </c>
      <c r="F18" s="110" t="n">
        <v>178</v>
      </c>
    </row>
    <row r="19" customFormat="false" ht="12.75" hidden="false" customHeight="false" outlineLevel="0" collapsed="false">
      <c r="A19" s="40" t="s">
        <v>33</v>
      </c>
      <c r="B19" s="239" t="n">
        <v>35</v>
      </c>
      <c r="C19" s="240" t="n">
        <v>1</v>
      </c>
      <c r="D19" s="240" t="n">
        <v>36</v>
      </c>
      <c r="E19" s="240" t="n">
        <v>0</v>
      </c>
      <c r="F19" s="110" t="n">
        <v>72</v>
      </c>
    </row>
    <row r="20" customFormat="false" ht="12.75" hidden="false" customHeight="false" outlineLevel="0" collapsed="false">
      <c r="A20" s="40" t="s">
        <v>34</v>
      </c>
      <c r="B20" s="239" t="n">
        <v>1</v>
      </c>
      <c r="C20" s="240" t="n">
        <v>60</v>
      </c>
      <c r="D20" s="240" t="n">
        <v>128</v>
      </c>
      <c r="E20" s="240" t="n">
        <v>0</v>
      </c>
      <c r="F20" s="110" t="n">
        <v>189</v>
      </c>
    </row>
    <row r="21" customFormat="false" ht="12.75" hidden="false" customHeight="false" outlineLevel="0" collapsed="false">
      <c r="A21" s="40" t="s">
        <v>35</v>
      </c>
      <c r="B21" s="239" t="n">
        <v>3</v>
      </c>
      <c r="C21" s="240" t="n">
        <v>91</v>
      </c>
      <c r="D21" s="240" t="n">
        <v>75</v>
      </c>
      <c r="E21" s="240" t="n">
        <v>60</v>
      </c>
      <c r="F21" s="110" t="n">
        <v>229</v>
      </c>
    </row>
    <row r="22" customFormat="false" ht="12.75" hidden="false" customHeight="false" outlineLevel="0" collapsed="false">
      <c r="A22" s="40" t="s">
        <v>36</v>
      </c>
      <c r="B22" s="239" t="n">
        <v>0</v>
      </c>
      <c r="C22" s="240" t="n">
        <v>22</v>
      </c>
      <c r="D22" s="240" t="n">
        <v>93</v>
      </c>
      <c r="E22" s="240" t="n">
        <v>91</v>
      </c>
      <c r="F22" s="110" t="n">
        <v>206</v>
      </c>
    </row>
    <row r="23" customFormat="false" ht="13.5" hidden="false" customHeight="false" outlineLevel="0" collapsed="false">
      <c r="A23" s="91" t="s">
        <v>9</v>
      </c>
      <c r="B23" s="113" t="n">
        <v>180</v>
      </c>
      <c r="C23" s="114" t="n">
        <v>711</v>
      </c>
      <c r="D23" s="114" t="n">
        <v>1219</v>
      </c>
      <c r="E23" s="114" t="n">
        <v>726</v>
      </c>
      <c r="F23" s="114" t="n">
        <v>2836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48" hidden="false" customHeight="true" outlineLevel="0" collapsed="false">
      <c r="A25" s="33" t="s">
        <v>372</v>
      </c>
      <c r="B25" s="96" t="s">
        <v>373</v>
      </c>
      <c r="C25" s="96"/>
      <c r="D25" s="96"/>
      <c r="E25" s="96"/>
      <c r="F25" s="96"/>
      <c r="H25" s="53" t="s">
        <v>45</v>
      </c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162" t="s">
        <v>162</v>
      </c>
    </row>
    <row r="27" customFormat="false" ht="12.75" hidden="false" customHeight="false" outlineLevel="0" collapsed="false">
      <c r="A27" s="40" t="s">
        <v>21</v>
      </c>
      <c r="B27" s="115" t="n">
        <v>10.33</v>
      </c>
      <c r="C27" s="115" t="n">
        <v>9.14</v>
      </c>
      <c r="D27" s="115" t="n">
        <v>21.4</v>
      </c>
      <c r="E27" s="115" t="n">
        <v>0</v>
      </c>
      <c r="F27" s="116" t="n">
        <v>15.45</v>
      </c>
    </row>
    <row r="28" customFormat="false" ht="12.75" hidden="false" customHeight="false" outlineLevel="0" collapsed="false">
      <c r="A28" s="40" t="s">
        <v>22</v>
      </c>
      <c r="B28" s="115" t="n">
        <v>10.5</v>
      </c>
      <c r="C28" s="115" t="n">
        <v>10</v>
      </c>
      <c r="D28" s="115" t="n">
        <v>5.75</v>
      </c>
      <c r="E28" s="115" t="n">
        <v>124.5</v>
      </c>
      <c r="F28" s="116" t="n">
        <v>27.83</v>
      </c>
    </row>
    <row r="29" customFormat="false" ht="12.75" hidden="false" customHeight="false" outlineLevel="0" collapsed="false">
      <c r="A29" s="40" t="s">
        <v>23</v>
      </c>
      <c r="B29" s="115" t="n">
        <v>6</v>
      </c>
      <c r="C29" s="115" t="n">
        <v>1.5</v>
      </c>
      <c r="D29" s="115" t="n">
        <v>1.63</v>
      </c>
      <c r="E29" s="115" t="n">
        <v>0</v>
      </c>
      <c r="F29" s="116" t="n">
        <v>1.84</v>
      </c>
    </row>
    <row r="30" customFormat="false" ht="12.75" hidden="false" customHeight="false" outlineLevel="0" collapsed="false">
      <c r="A30" s="40" t="s">
        <v>24</v>
      </c>
      <c r="B30" s="115" t="n">
        <v>17</v>
      </c>
      <c r="C30" s="115" t="n">
        <v>6.2</v>
      </c>
      <c r="D30" s="115" t="n">
        <v>5.67</v>
      </c>
      <c r="E30" s="115" t="n">
        <v>0</v>
      </c>
      <c r="F30" s="116" t="n">
        <v>7.22</v>
      </c>
    </row>
    <row r="31" customFormat="false" ht="12.75" hidden="false" customHeight="false" outlineLevel="0" collapsed="false">
      <c r="A31" s="40" t="s">
        <v>25</v>
      </c>
      <c r="B31" s="115" t="n">
        <v>0</v>
      </c>
      <c r="C31" s="115" t="n">
        <v>4</v>
      </c>
      <c r="D31" s="115" t="n">
        <v>2.8</v>
      </c>
      <c r="E31" s="115" t="n">
        <v>38</v>
      </c>
      <c r="F31" s="116" t="n">
        <v>8.31</v>
      </c>
    </row>
    <row r="32" customFormat="false" ht="12.75" hidden="false" customHeight="false" outlineLevel="0" collapsed="false">
      <c r="A32" s="40" t="s">
        <v>26</v>
      </c>
      <c r="B32" s="115" t="n">
        <v>9.5</v>
      </c>
      <c r="C32" s="115" t="n">
        <v>11.33</v>
      </c>
      <c r="D32" s="115" t="n">
        <v>5.39</v>
      </c>
      <c r="E32" s="115" t="n">
        <v>0</v>
      </c>
      <c r="F32" s="116" t="n">
        <v>7.52</v>
      </c>
    </row>
    <row r="33" customFormat="false" ht="12.75" hidden="false" customHeight="false" outlineLevel="0" collapsed="false">
      <c r="A33" s="40" t="s">
        <v>27</v>
      </c>
      <c r="B33" s="115" t="n">
        <v>3.5</v>
      </c>
      <c r="C33" s="115" t="n">
        <v>32.71</v>
      </c>
      <c r="D33" s="115" t="n">
        <v>6.23</v>
      </c>
      <c r="E33" s="115" t="n">
        <v>0</v>
      </c>
      <c r="F33" s="116" t="n">
        <v>12.03</v>
      </c>
    </row>
    <row r="34" customFormat="false" ht="12.75" hidden="false" customHeight="false" outlineLevel="0" collapsed="false">
      <c r="A34" s="40" t="s">
        <v>28</v>
      </c>
      <c r="B34" s="115" t="n">
        <v>0</v>
      </c>
      <c r="C34" s="115" t="n">
        <v>6.63</v>
      </c>
      <c r="D34" s="115" t="n">
        <v>5.86</v>
      </c>
      <c r="E34" s="115" t="n">
        <v>34</v>
      </c>
      <c r="F34" s="116" t="n">
        <v>8</v>
      </c>
    </row>
    <row r="35" customFormat="false" ht="12.75" hidden="false" customHeight="false" outlineLevel="0" collapsed="false">
      <c r="A35" s="40" t="s">
        <v>29</v>
      </c>
      <c r="B35" s="115" t="n">
        <v>2</v>
      </c>
      <c r="C35" s="115" t="n">
        <v>4</v>
      </c>
      <c r="D35" s="115" t="n">
        <v>21.67</v>
      </c>
      <c r="E35" s="115" t="n">
        <v>93</v>
      </c>
      <c r="F35" s="116" t="n">
        <v>23.3</v>
      </c>
    </row>
    <row r="36" customFormat="false" ht="12.75" hidden="false" customHeight="false" outlineLevel="0" collapsed="false">
      <c r="A36" s="40" t="s">
        <v>30</v>
      </c>
      <c r="B36" s="115" t="n">
        <v>3</v>
      </c>
      <c r="C36" s="115" t="n">
        <v>4.5</v>
      </c>
      <c r="D36" s="115" t="n">
        <v>9.57</v>
      </c>
      <c r="E36" s="115" t="n">
        <v>31</v>
      </c>
      <c r="F36" s="116" t="n">
        <v>8.5</v>
      </c>
    </row>
    <row r="37" customFormat="false" ht="12.75" hidden="false" customHeight="false" outlineLevel="0" collapsed="false">
      <c r="A37" s="40" t="s">
        <v>31</v>
      </c>
      <c r="B37" s="115" t="n">
        <v>0</v>
      </c>
      <c r="C37" s="115" t="n">
        <v>5</v>
      </c>
      <c r="D37" s="115" t="n">
        <v>11</v>
      </c>
      <c r="E37" s="115" t="n">
        <v>24</v>
      </c>
      <c r="F37" s="116" t="n">
        <v>13.33</v>
      </c>
    </row>
    <row r="38" customFormat="false" ht="12.75" hidden="false" customHeight="false" outlineLevel="0" collapsed="false">
      <c r="A38" s="40" t="s">
        <v>32</v>
      </c>
      <c r="B38" s="115" t="n">
        <v>5</v>
      </c>
      <c r="C38" s="115" t="n">
        <v>4.5</v>
      </c>
      <c r="D38" s="115" t="n">
        <v>10.67</v>
      </c>
      <c r="E38" s="115" t="n">
        <v>22.67</v>
      </c>
      <c r="F38" s="116" t="n">
        <v>11.87</v>
      </c>
    </row>
    <row r="39" customFormat="false" ht="12.75" hidden="false" customHeight="false" outlineLevel="0" collapsed="false">
      <c r="A39" s="40" t="s">
        <v>33</v>
      </c>
      <c r="B39" s="115" t="n">
        <v>11.67</v>
      </c>
      <c r="C39" s="115" t="n">
        <v>1</v>
      </c>
      <c r="D39" s="115" t="n">
        <v>9</v>
      </c>
      <c r="E39" s="115" t="n">
        <v>0</v>
      </c>
      <c r="F39" s="116" t="n">
        <v>9</v>
      </c>
    </row>
    <row r="40" customFormat="false" ht="12.75" hidden="false" customHeight="false" outlineLevel="0" collapsed="false">
      <c r="A40" s="40" t="s">
        <v>34</v>
      </c>
      <c r="B40" s="115" t="n">
        <v>1</v>
      </c>
      <c r="C40" s="115" t="n">
        <v>8.57</v>
      </c>
      <c r="D40" s="115" t="n">
        <v>18.29</v>
      </c>
      <c r="E40" s="115" t="n">
        <v>0</v>
      </c>
      <c r="F40" s="116" t="n">
        <v>12.6</v>
      </c>
    </row>
    <row r="41" customFormat="false" ht="12.75" hidden="false" customHeight="false" outlineLevel="0" collapsed="false">
      <c r="A41" s="40" t="s">
        <v>35</v>
      </c>
      <c r="B41" s="115" t="n">
        <v>3</v>
      </c>
      <c r="C41" s="115" t="n">
        <v>11.38</v>
      </c>
      <c r="D41" s="115" t="n">
        <v>12.5</v>
      </c>
      <c r="E41" s="115" t="n">
        <v>60</v>
      </c>
      <c r="F41" s="116" t="n">
        <v>14.31</v>
      </c>
    </row>
    <row r="42" customFormat="false" ht="12.75" hidden="false" customHeight="false" outlineLevel="0" collapsed="false">
      <c r="A42" s="40" t="s">
        <v>36</v>
      </c>
      <c r="B42" s="115" t="n">
        <v>0</v>
      </c>
      <c r="C42" s="115" t="n">
        <v>4.4</v>
      </c>
      <c r="D42" s="115" t="n">
        <v>11.63</v>
      </c>
      <c r="E42" s="115" t="n">
        <v>45.5</v>
      </c>
      <c r="F42" s="116" t="n">
        <v>13.73</v>
      </c>
    </row>
    <row r="43" customFormat="false" ht="13.5" hidden="false" customHeight="false" outlineLevel="0" collapsed="false">
      <c r="A43" s="104" t="s">
        <v>103</v>
      </c>
      <c r="B43" s="116" t="n">
        <v>7.5</v>
      </c>
      <c r="C43" s="116" t="n">
        <v>10.3</v>
      </c>
      <c r="D43" s="116" t="n">
        <v>8.83</v>
      </c>
      <c r="E43" s="116" t="n">
        <v>51.86</v>
      </c>
      <c r="F43" s="116" t="n">
        <v>11.58</v>
      </c>
    </row>
    <row r="44" customFormat="false" ht="13.5" hidden="false" customHeight="false" outlineLevel="0" collapsed="false"/>
    <row r="45" customFormat="false" ht="45" hidden="false" customHeight="true" outlineLevel="0" collapsed="false">
      <c r="A45" s="33" t="s">
        <v>374</v>
      </c>
      <c r="B45" s="96" t="s">
        <v>375</v>
      </c>
      <c r="C45" s="96"/>
      <c r="D45" s="96"/>
      <c r="E45" s="96"/>
      <c r="F45" s="96"/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238" t="s">
        <v>9</v>
      </c>
    </row>
    <row r="47" customFormat="false" ht="12.75" hidden="false" customHeight="false" outlineLevel="0" collapsed="false">
      <c r="A47" s="40" t="s">
        <v>21</v>
      </c>
      <c r="B47" s="239" t="n">
        <v>109</v>
      </c>
      <c r="C47" s="240" t="n">
        <v>235</v>
      </c>
      <c r="D47" s="240" t="n">
        <v>109</v>
      </c>
      <c r="E47" s="240" t="n">
        <v>246</v>
      </c>
      <c r="F47" s="241" t="n">
        <v>699</v>
      </c>
    </row>
    <row r="48" customFormat="false" ht="12.75" hidden="false" customHeight="false" outlineLevel="0" collapsed="false">
      <c r="A48" s="40" t="s">
        <v>22</v>
      </c>
      <c r="B48" s="239" t="n">
        <v>6</v>
      </c>
      <c r="C48" s="240" t="n">
        <v>291</v>
      </c>
      <c r="D48" s="240" t="n">
        <v>130</v>
      </c>
      <c r="E48" s="240" t="n">
        <v>132</v>
      </c>
      <c r="F48" s="241" t="n">
        <v>559</v>
      </c>
    </row>
    <row r="49" customFormat="false" ht="12.75" hidden="false" customHeight="false" outlineLevel="0" collapsed="false">
      <c r="A49" s="40" t="s">
        <v>23</v>
      </c>
      <c r="B49" s="239" t="n">
        <v>19</v>
      </c>
      <c r="C49" s="240" t="n">
        <v>22</v>
      </c>
      <c r="D49" s="240" t="n">
        <v>69</v>
      </c>
      <c r="E49" s="240" t="n">
        <v>23</v>
      </c>
      <c r="F49" s="241" t="n">
        <v>133</v>
      </c>
    </row>
    <row r="50" customFormat="false" ht="12.75" hidden="false" customHeight="false" outlineLevel="0" collapsed="false">
      <c r="A50" s="40" t="s">
        <v>24</v>
      </c>
      <c r="B50" s="239" t="n">
        <v>9</v>
      </c>
      <c r="C50" s="240" t="n">
        <v>151</v>
      </c>
      <c r="D50" s="240" t="n">
        <v>96</v>
      </c>
      <c r="E50" s="240" t="n">
        <v>71</v>
      </c>
      <c r="F50" s="241" t="n">
        <v>327</v>
      </c>
    </row>
    <row r="51" customFormat="false" ht="12.75" hidden="false" customHeight="false" outlineLevel="0" collapsed="false">
      <c r="A51" s="40" t="s">
        <v>25</v>
      </c>
      <c r="B51" s="239" t="n">
        <v>123</v>
      </c>
      <c r="C51" s="240" t="n">
        <v>89</v>
      </c>
      <c r="D51" s="240" t="n">
        <v>103</v>
      </c>
      <c r="E51" s="240" t="n">
        <v>1</v>
      </c>
      <c r="F51" s="241" t="n">
        <v>316</v>
      </c>
    </row>
    <row r="52" customFormat="false" ht="12.75" hidden="false" customHeight="false" outlineLevel="0" collapsed="false">
      <c r="A52" s="40" t="s">
        <v>26</v>
      </c>
      <c r="B52" s="239" t="n">
        <v>54</v>
      </c>
      <c r="C52" s="240" t="n">
        <v>97</v>
      </c>
      <c r="D52" s="240" t="n">
        <v>192</v>
      </c>
      <c r="E52" s="240" t="n">
        <v>62</v>
      </c>
      <c r="F52" s="241" t="n">
        <v>405</v>
      </c>
    </row>
    <row r="53" customFormat="false" ht="12.75" hidden="false" customHeight="false" outlineLevel="0" collapsed="false">
      <c r="A53" s="40" t="s">
        <v>27</v>
      </c>
      <c r="B53" s="239" t="n">
        <v>162</v>
      </c>
      <c r="C53" s="240" t="n">
        <v>362</v>
      </c>
      <c r="D53" s="240" t="n">
        <v>293</v>
      </c>
      <c r="E53" s="240" t="n">
        <v>200</v>
      </c>
      <c r="F53" s="241" t="n">
        <v>1017</v>
      </c>
    </row>
    <row r="54" customFormat="false" ht="12.75" hidden="false" customHeight="false" outlineLevel="0" collapsed="false">
      <c r="A54" s="40" t="s">
        <v>28</v>
      </c>
      <c r="B54" s="239" t="n">
        <v>12</v>
      </c>
      <c r="C54" s="240" t="n">
        <v>151</v>
      </c>
      <c r="D54" s="240" t="n">
        <v>81</v>
      </c>
      <c r="E54" s="240" t="n">
        <v>1</v>
      </c>
      <c r="F54" s="241" t="n">
        <v>245</v>
      </c>
    </row>
    <row r="55" customFormat="false" ht="12.75" hidden="false" customHeight="false" outlineLevel="0" collapsed="false">
      <c r="A55" s="40" t="s">
        <v>29</v>
      </c>
      <c r="B55" s="239" t="n">
        <v>172</v>
      </c>
      <c r="C55" s="240" t="n">
        <v>204</v>
      </c>
      <c r="D55" s="240" t="n">
        <v>461</v>
      </c>
      <c r="E55" s="240" t="n">
        <v>56</v>
      </c>
      <c r="F55" s="241" t="n">
        <v>893</v>
      </c>
    </row>
    <row r="56" customFormat="false" ht="12.75" hidden="false" customHeight="false" outlineLevel="0" collapsed="false">
      <c r="A56" s="40" t="s">
        <v>30</v>
      </c>
      <c r="B56" s="239" t="n">
        <v>18</v>
      </c>
      <c r="C56" s="240" t="n">
        <v>18</v>
      </c>
      <c r="D56" s="240" t="n">
        <v>69</v>
      </c>
      <c r="E56" s="240" t="n">
        <v>58</v>
      </c>
      <c r="F56" s="241" t="n">
        <v>163</v>
      </c>
    </row>
    <row r="57" customFormat="false" ht="12.75" hidden="false" customHeight="false" outlineLevel="0" collapsed="false">
      <c r="A57" s="40" t="s">
        <v>31</v>
      </c>
      <c r="B57" s="239" t="n">
        <v>172</v>
      </c>
      <c r="C57" s="240" t="n">
        <v>51</v>
      </c>
      <c r="D57" s="240" t="n">
        <v>694</v>
      </c>
      <c r="E57" s="240" t="n">
        <v>475</v>
      </c>
      <c r="F57" s="241" t="n">
        <v>1392</v>
      </c>
    </row>
    <row r="58" customFormat="false" ht="12.75" hidden="false" customHeight="false" outlineLevel="0" collapsed="false">
      <c r="A58" s="40" t="s">
        <v>32</v>
      </c>
      <c r="B58" s="239" t="n">
        <v>140</v>
      </c>
      <c r="C58" s="240" t="n">
        <v>47</v>
      </c>
      <c r="D58" s="240" t="n">
        <v>66</v>
      </c>
      <c r="E58" s="240" t="n">
        <v>265</v>
      </c>
      <c r="F58" s="241" t="n">
        <v>518</v>
      </c>
    </row>
    <row r="59" customFormat="false" ht="12.75" hidden="false" customHeight="false" outlineLevel="0" collapsed="false">
      <c r="A59" s="40" t="s">
        <v>33</v>
      </c>
      <c r="B59" s="239" t="n">
        <v>0</v>
      </c>
      <c r="C59" s="240" t="n">
        <v>79</v>
      </c>
      <c r="D59" s="240" t="n">
        <v>33</v>
      </c>
      <c r="E59" s="240" t="n">
        <v>38</v>
      </c>
      <c r="F59" s="241" t="n">
        <v>150</v>
      </c>
    </row>
    <row r="60" customFormat="false" ht="12.75" hidden="false" customHeight="false" outlineLevel="0" collapsed="false">
      <c r="A60" s="40" t="s">
        <v>34</v>
      </c>
      <c r="B60" s="239" t="n">
        <v>22</v>
      </c>
      <c r="C60" s="240" t="n">
        <v>82</v>
      </c>
      <c r="D60" s="240" t="n">
        <v>308</v>
      </c>
      <c r="E60" s="240" t="n">
        <v>94</v>
      </c>
      <c r="F60" s="241" t="n">
        <v>506</v>
      </c>
    </row>
    <row r="61" customFormat="false" ht="12.75" hidden="false" customHeight="false" outlineLevel="0" collapsed="false">
      <c r="A61" s="40" t="s">
        <v>35</v>
      </c>
      <c r="B61" s="239" t="n">
        <v>25</v>
      </c>
      <c r="C61" s="240" t="n">
        <v>536</v>
      </c>
      <c r="D61" s="240" t="n">
        <v>282</v>
      </c>
      <c r="E61" s="240" t="n">
        <v>129</v>
      </c>
      <c r="F61" s="241" t="n">
        <v>972</v>
      </c>
    </row>
    <row r="62" customFormat="false" ht="12.75" hidden="false" customHeight="false" outlineLevel="0" collapsed="false">
      <c r="A62" s="40" t="s">
        <v>36</v>
      </c>
      <c r="B62" s="239" t="n">
        <v>137</v>
      </c>
      <c r="C62" s="240" t="n">
        <v>141</v>
      </c>
      <c r="D62" s="240" t="n">
        <v>193</v>
      </c>
      <c r="E62" s="240" t="n">
        <v>98</v>
      </c>
      <c r="F62" s="241" t="n">
        <v>569</v>
      </c>
    </row>
    <row r="63" customFormat="false" ht="13.5" hidden="false" customHeight="false" outlineLevel="0" collapsed="false">
      <c r="A63" s="91" t="s">
        <v>9</v>
      </c>
      <c r="B63" s="113" t="n">
        <v>1180</v>
      </c>
      <c r="C63" s="114" t="n">
        <v>2556</v>
      </c>
      <c r="D63" s="114" t="n">
        <v>3179</v>
      </c>
      <c r="E63" s="114" t="n">
        <v>1949</v>
      </c>
      <c r="F63" s="229" t="n">
        <v>8864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48" hidden="false" customHeight="true" outlineLevel="0" collapsed="false">
      <c r="A65" s="33" t="s">
        <v>376</v>
      </c>
      <c r="B65" s="96" t="s">
        <v>377</v>
      </c>
      <c r="C65" s="96"/>
      <c r="D65" s="96"/>
      <c r="E65" s="96"/>
      <c r="F65" s="96"/>
      <c r="H65" s="53" t="s">
        <v>45</v>
      </c>
    </row>
    <row r="66" customFormat="false" ht="33.75" hidden="false" customHeight="false" outlineLevel="0" collapsed="false">
      <c r="A66" s="36" t="s">
        <v>96</v>
      </c>
      <c r="B66" s="37" t="s">
        <v>97</v>
      </c>
      <c r="C66" s="37" t="s">
        <v>98</v>
      </c>
      <c r="D66" s="37" t="s">
        <v>99</v>
      </c>
      <c r="E66" s="37" t="s">
        <v>100</v>
      </c>
      <c r="F66" s="162" t="s">
        <v>162</v>
      </c>
    </row>
    <row r="67" customFormat="false" ht="12.75" hidden="false" customHeight="false" outlineLevel="0" collapsed="false">
      <c r="A67" s="40" t="s">
        <v>21</v>
      </c>
      <c r="B67" s="115" t="n">
        <v>15.57</v>
      </c>
      <c r="C67" s="115" t="n">
        <v>18.08</v>
      </c>
      <c r="D67" s="115" t="n">
        <v>10.9</v>
      </c>
      <c r="E67" s="115" t="n">
        <v>246</v>
      </c>
      <c r="F67" s="116" t="n">
        <v>22.55</v>
      </c>
    </row>
    <row r="68" customFormat="false" ht="12.75" hidden="false" customHeight="false" outlineLevel="0" collapsed="false">
      <c r="A68" s="40" t="s">
        <v>22</v>
      </c>
      <c r="B68" s="115" t="n">
        <v>3</v>
      </c>
      <c r="C68" s="115" t="n">
        <v>32.33</v>
      </c>
      <c r="D68" s="115" t="n">
        <v>13</v>
      </c>
      <c r="E68" s="115" t="n">
        <v>66</v>
      </c>
      <c r="F68" s="116" t="n">
        <v>24.3</v>
      </c>
    </row>
    <row r="69" customFormat="false" ht="12.75" hidden="false" customHeight="false" outlineLevel="0" collapsed="false">
      <c r="A69" s="40" t="s">
        <v>23</v>
      </c>
      <c r="B69" s="115" t="n">
        <v>9.5</v>
      </c>
      <c r="C69" s="115" t="n">
        <v>5.5</v>
      </c>
      <c r="D69" s="115" t="n">
        <v>4.93</v>
      </c>
      <c r="E69" s="115" t="n">
        <v>11.5</v>
      </c>
      <c r="F69" s="116" t="n">
        <v>6.05</v>
      </c>
    </row>
    <row r="70" customFormat="false" ht="12.75" hidden="false" customHeight="false" outlineLevel="0" collapsed="false">
      <c r="A70" s="40" t="s">
        <v>24</v>
      </c>
      <c r="B70" s="115" t="n">
        <v>9</v>
      </c>
      <c r="C70" s="115" t="n">
        <v>21.57</v>
      </c>
      <c r="D70" s="115" t="n">
        <v>16</v>
      </c>
      <c r="E70" s="115" t="n">
        <v>35.5</v>
      </c>
      <c r="F70" s="116" t="n">
        <v>20.44</v>
      </c>
    </row>
    <row r="71" customFormat="false" ht="12.75" hidden="false" customHeight="false" outlineLevel="0" collapsed="false">
      <c r="A71" s="40" t="s">
        <v>25</v>
      </c>
      <c r="B71" s="115" t="n">
        <v>15.38</v>
      </c>
      <c r="C71" s="115" t="n">
        <v>14.83</v>
      </c>
      <c r="D71" s="115" t="n">
        <v>6.06</v>
      </c>
      <c r="E71" s="115" t="n">
        <v>1</v>
      </c>
      <c r="F71" s="116" t="n">
        <v>9.88</v>
      </c>
    </row>
    <row r="72" customFormat="false" ht="12.75" hidden="false" customHeight="false" outlineLevel="0" collapsed="false">
      <c r="A72" s="40" t="s">
        <v>26</v>
      </c>
      <c r="B72" s="115" t="n">
        <v>18</v>
      </c>
      <c r="C72" s="115" t="n">
        <v>8.82</v>
      </c>
      <c r="D72" s="115" t="n">
        <v>8.73</v>
      </c>
      <c r="E72" s="115" t="n">
        <v>31</v>
      </c>
      <c r="F72" s="116" t="n">
        <v>10.66</v>
      </c>
    </row>
    <row r="73" customFormat="false" ht="12.75" hidden="false" customHeight="false" outlineLevel="0" collapsed="false">
      <c r="A73" s="40" t="s">
        <v>27</v>
      </c>
      <c r="B73" s="115" t="n">
        <v>16.2</v>
      </c>
      <c r="C73" s="115" t="n">
        <v>24.13</v>
      </c>
      <c r="D73" s="115" t="n">
        <v>6.51</v>
      </c>
      <c r="E73" s="115" t="n">
        <v>40</v>
      </c>
      <c r="F73" s="116" t="n">
        <v>13.56</v>
      </c>
    </row>
    <row r="74" customFormat="false" ht="12.75" hidden="false" customHeight="false" outlineLevel="0" collapsed="false">
      <c r="A74" s="40" t="s">
        <v>28</v>
      </c>
      <c r="B74" s="115" t="n">
        <v>12</v>
      </c>
      <c r="C74" s="115" t="n">
        <v>15.1</v>
      </c>
      <c r="D74" s="115" t="n">
        <v>10.13</v>
      </c>
      <c r="E74" s="115" t="n">
        <v>1</v>
      </c>
      <c r="F74" s="116" t="n">
        <v>12.25</v>
      </c>
    </row>
    <row r="75" customFormat="false" ht="12.75" hidden="false" customHeight="false" outlineLevel="0" collapsed="false">
      <c r="A75" s="40" t="s">
        <v>29</v>
      </c>
      <c r="B75" s="115" t="n">
        <v>24.57</v>
      </c>
      <c r="C75" s="115" t="n">
        <v>14.57</v>
      </c>
      <c r="D75" s="115" t="n">
        <v>27.12</v>
      </c>
      <c r="E75" s="115" t="n">
        <v>28</v>
      </c>
      <c r="F75" s="116" t="n">
        <v>22.33</v>
      </c>
    </row>
    <row r="76" customFormat="false" ht="12.75" hidden="false" customHeight="false" outlineLevel="0" collapsed="false">
      <c r="A76" s="40" t="s">
        <v>30</v>
      </c>
      <c r="B76" s="115" t="n">
        <v>18</v>
      </c>
      <c r="C76" s="115" t="n">
        <v>18</v>
      </c>
      <c r="D76" s="115" t="n">
        <v>9.86</v>
      </c>
      <c r="E76" s="115" t="n">
        <v>29</v>
      </c>
      <c r="F76" s="116" t="n">
        <v>14.82</v>
      </c>
    </row>
    <row r="77" customFormat="false" ht="12.75" hidden="false" customHeight="false" outlineLevel="0" collapsed="false">
      <c r="A77" s="40" t="s">
        <v>31</v>
      </c>
      <c r="B77" s="115" t="n">
        <v>19.11</v>
      </c>
      <c r="C77" s="115" t="n">
        <v>17</v>
      </c>
      <c r="D77" s="115" t="n">
        <v>40.82</v>
      </c>
      <c r="E77" s="115" t="n">
        <v>237.5</v>
      </c>
      <c r="F77" s="116" t="n">
        <v>44.9</v>
      </c>
    </row>
    <row r="78" customFormat="false" ht="12.75" hidden="false" customHeight="false" outlineLevel="0" collapsed="false">
      <c r="A78" s="40" t="s">
        <v>32</v>
      </c>
      <c r="B78" s="115" t="n">
        <v>15.56</v>
      </c>
      <c r="C78" s="115" t="n">
        <v>9.4</v>
      </c>
      <c r="D78" s="115" t="n">
        <v>6</v>
      </c>
      <c r="E78" s="115" t="n">
        <v>18.93</v>
      </c>
      <c r="F78" s="116" t="n">
        <v>13.28</v>
      </c>
    </row>
    <row r="79" customFormat="false" ht="12.75" hidden="false" customHeight="false" outlineLevel="0" collapsed="false">
      <c r="A79" s="40" t="s">
        <v>33</v>
      </c>
      <c r="B79" s="115" t="n">
        <v>0</v>
      </c>
      <c r="C79" s="115" t="n">
        <v>8.78</v>
      </c>
      <c r="D79" s="115" t="n">
        <v>6.6</v>
      </c>
      <c r="E79" s="115" t="n">
        <v>38</v>
      </c>
      <c r="F79" s="116" t="n">
        <v>10</v>
      </c>
    </row>
    <row r="80" customFormat="false" ht="12.75" hidden="false" customHeight="false" outlineLevel="0" collapsed="false">
      <c r="A80" s="40" t="s">
        <v>34</v>
      </c>
      <c r="B80" s="115" t="n">
        <v>5.5</v>
      </c>
      <c r="C80" s="115" t="n">
        <v>11.71</v>
      </c>
      <c r="D80" s="115" t="n">
        <v>19.25</v>
      </c>
      <c r="E80" s="115" t="n">
        <v>47</v>
      </c>
      <c r="F80" s="116" t="n">
        <v>17.45</v>
      </c>
    </row>
    <row r="81" customFormat="false" ht="12.75" hidden="false" customHeight="false" outlineLevel="0" collapsed="false">
      <c r="A81" s="40" t="s">
        <v>35</v>
      </c>
      <c r="B81" s="115" t="n">
        <v>25</v>
      </c>
      <c r="C81" s="115" t="n">
        <v>29.78</v>
      </c>
      <c r="D81" s="115" t="n">
        <v>21.69</v>
      </c>
      <c r="E81" s="115" t="n">
        <v>64.5</v>
      </c>
      <c r="F81" s="116" t="n">
        <v>28.59</v>
      </c>
    </row>
    <row r="82" customFormat="false" ht="12.75" hidden="false" customHeight="false" outlineLevel="0" collapsed="false">
      <c r="A82" s="40" t="s">
        <v>36</v>
      </c>
      <c r="B82" s="115" t="n">
        <v>22.83</v>
      </c>
      <c r="C82" s="115" t="n">
        <v>15.67</v>
      </c>
      <c r="D82" s="115" t="n">
        <v>19.3</v>
      </c>
      <c r="E82" s="115" t="n">
        <v>32.67</v>
      </c>
      <c r="F82" s="116" t="n">
        <v>20.32</v>
      </c>
    </row>
    <row r="83" customFormat="false" ht="13.5" hidden="false" customHeight="false" outlineLevel="0" collapsed="false">
      <c r="A83" s="104" t="s">
        <v>103</v>
      </c>
      <c r="B83" s="116" t="n">
        <v>16.62</v>
      </c>
      <c r="C83" s="116" t="n">
        <v>18.13</v>
      </c>
      <c r="D83" s="116" t="n">
        <v>13.94</v>
      </c>
      <c r="E83" s="116" t="n">
        <v>44.3</v>
      </c>
      <c r="F83" s="116" t="n">
        <v>18.31</v>
      </c>
    </row>
    <row r="84" customFormat="false" ht="13.5" hidden="false" customHeight="false" outlineLevel="0" collapsed="false"/>
    <row r="85" customFormat="false" ht="45" hidden="false" customHeight="true" outlineLevel="0" collapsed="false">
      <c r="A85" s="33" t="s">
        <v>378</v>
      </c>
      <c r="B85" s="96" t="s">
        <v>379</v>
      </c>
      <c r="C85" s="96"/>
      <c r="D85" s="96"/>
      <c r="E85" s="96"/>
      <c r="F85" s="96"/>
    </row>
    <row r="86" customFormat="false" ht="33.75" hidden="false" customHeight="false" outlineLevel="0" collapsed="false">
      <c r="A86" s="36" t="s">
        <v>96</v>
      </c>
      <c r="B86" s="37" t="s">
        <v>97</v>
      </c>
      <c r="C86" s="37" t="s">
        <v>98</v>
      </c>
      <c r="D86" s="37" t="s">
        <v>99</v>
      </c>
      <c r="E86" s="37" t="s">
        <v>100</v>
      </c>
      <c r="F86" s="238" t="s">
        <v>9</v>
      </c>
    </row>
    <row r="87" customFormat="false" ht="12.75" hidden="false" customHeight="false" outlineLevel="0" collapsed="false">
      <c r="A87" s="40" t="s">
        <v>21</v>
      </c>
      <c r="B87" s="239" t="n">
        <v>22</v>
      </c>
      <c r="C87" s="240" t="n">
        <v>31</v>
      </c>
      <c r="D87" s="240" t="n">
        <v>83</v>
      </c>
      <c r="E87" s="240" t="n">
        <v>4</v>
      </c>
      <c r="F87" s="241" t="n">
        <v>140</v>
      </c>
    </row>
    <row r="88" customFormat="false" ht="12.75" hidden="false" customHeight="false" outlineLevel="0" collapsed="false">
      <c r="A88" s="40" t="s">
        <v>22</v>
      </c>
      <c r="B88" s="239" t="n">
        <v>4</v>
      </c>
      <c r="C88" s="240" t="n">
        <v>30</v>
      </c>
      <c r="D88" s="240" t="n">
        <v>146</v>
      </c>
      <c r="E88" s="240" t="n">
        <v>0</v>
      </c>
      <c r="F88" s="241" t="n">
        <v>180</v>
      </c>
    </row>
    <row r="89" customFormat="false" ht="12.75" hidden="false" customHeight="false" outlineLevel="0" collapsed="false">
      <c r="A89" s="40" t="s">
        <v>23</v>
      </c>
      <c r="B89" s="239" t="n">
        <v>4</v>
      </c>
      <c r="C89" s="240" t="n">
        <v>1</v>
      </c>
      <c r="D89" s="240" t="n">
        <v>29</v>
      </c>
      <c r="E89" s="240" t="n">
        <v>0</v>
      </c>
      <c r="F89" s="241" t="n">
        <v>34</v>
      </c>
    </row>
    <row r="90" customFormat="false" ht="12.75" hidden="false" customHeight="false" outlineLevel="0" collapsed="false">
      <c r="A90" s="40" t="s">
        <v>24</v>
      </c>
      <c r="B90" s="239" t="n">
        <v>15</v>
      </c>
      <c r="C90" s="240" t="n">
        <v>54</v>
      </c>
      <c r="D90" s="240" t="n">
        <v>8</v>
      </c>
      <c r="E90" s="240" t="n">
        <v>0</v>
      </c>
      <c r="F90" s="241" t="n">
        <v>77</v>
      </c>
    </row>
    <row r="91" customFormat="false" ht="12.75" hidden="false" customHeight="false" outlineLevel="0" collapsed="false">
      <c r="A91" s="40" t="s">
        <v>25</v>
      </c>
      <c r="B91" s="239" t="n">
        <v>0</v>
      </c>
      <c r="C91" s="240" t="n">
        <v>3</v>
      </c>
      <c r="D91" s="240" t="n">
        <v>43</v>
      </c>
      <c r="E91" s="240" t="n">
        <v>41</v>
      </c>
      <c r="F91" s="241" t="n">
        <v>87</v>
      </c>
    </row>
    <row r="92" customFormat="false" ht="12.75" hidden="false" customHeight="false" outlineLevel="0" collapsed="false">
      <c r="A92" s="40" t="s">
        <v>26</v>
      </c>
      <c r="B92" s="239" t="n">
        <v>12</v>
      </c>
      <c r="C92" s="240" t="n">
        <v>42</v>
      </c>
      <c r="D92" s="240" t="n">
        <v>46</v>
      </c>
      <c r="E92" s="240" t="n">
        <v>0</v>
      </c>
      <c r="F92" s="241" t="n">
        <v>100</v>
      </c>
    </row>
    <row r="93" customFormat="false" ht="12.75" hidden="false" customHeight="false" outlineLevel="0" collapsed="false">
      <c r="A93" s="40" t="s">
        <v>27</v>
      </c>
      <c r="B93" s="239" t="n">
        <v>10</v>
      </c>
      <c r="C93" s="240" t="n">
        <v>62</v>
      </c>
      <c r="D93" s="240" t="n">
        <v>83</v>
      </c>
      <c r="E93" s="240" t="n">
        <v>0</v>
      </c>
      <c r="F93" s="241" t="n">
        <v>155</v>
      </c>
    </row>
    <row r="94" customFormat="false" ht="12.75" hidden="false" customHeight="false" outlineLevel="0" collapsed="false">
      <c r="A94" s="40" t="s">
        <v>28</v>
      </c>
      <c r="B94" s="239" t="n">
        <v>0</v>
      </c>
      <c r="C94" s="240" t="n">
        <v>39</v>
      </c>
      <c r="D94" s="240" t="n">
        <v>10</v>
      </c>
      <c r="E94" s="240" t="n">
        <v>6</v>
      </c>
      <c r="F94" s="241" t="n">
        <v>55</v>
      </c>
    </row>
    <row r="95" customFormat="false" ht="12.75" hidden="false" customHeight="false" outlineLevel="0" collapsed="false">
      <c r="A95" s="40" t="s">
        <v>29</v>
      </c>
      <c r="B95" s="239" t="n">
        <v>2</v>
      </c>
      <c r="C95" s="240" t="n">
        <v>21</v>
      </c>
      <c r="D95" s="240" t="n">
        <v>11</v>
      </c>
      <c r="E95" s="240" t="n">
        <v>59</v>
      </c>
      <c r="F95" s="241" t="n">
        <v>93</v>
      </c>
    </row>
    <row r="96" customFormat="false" ht="12.75" hidden="false" customHeight="false" outlineLevel="0" collapsed="false">
      <c r="A96" s="40" t="s">
        <v>30</v>
      </c>
      <c r="B96" s="239" t="n">
        <v>5</v>
      </c>
      <c r="C96" s="240" t="n">
        <v>5</v>
      </c>
      <c r="D96" s="240" t="n">
        <v>33</v>
      </c>
      <c r="E96" s="240" t="n">
        <v>32</v>
      </c>
      <c r="F96" s="241" t="n">
        <v>75</v>
      </c>
    </row>
    <row r="97" customFormat="false" ht="12.75" hidden="false" customHeight="false" outlineLevel="0" collapsed="false">
      <c r="A97" s="40" t="s">
        <v>31</v>
      </c>
      <c r="B97" s="239" t="n">
        <v>0</v>
      </c>
      <c r="C97" s="240" t="n">
        <v>9</v>
      </c>
      <c r="D97" s="240" t="n">
        <v>0</v>
      </c>
      <c r="E97" s="240" t="n">
        <v>46</v>
      </c>
      <c r="F97" s="241" t="n">
        <v>55</v>
      </c>
    </row>
    <row r="98" customFormat="false" ht="12.75" hidden="false" customHeight="false" outlineLevel="0" collapsed="false">
      <c r="A98" s="40" t="s">
        <v>32</v>
      </c>
      <c r="B98" s="239" t="n">
        <v>18</v>
      </c>
      <c r="C98" s="240" t="n">
        <v>15</v>
      </c>
      <c r="D98" s="240" t="n">
        <v>27</v>
      </c>
      <c r="E98" s="240" t="n">
        <v>31</v>
      </c>
      <c r="F98" s="241" t="n">
        <v>91</v>
      </c>
    </row>
    <row r="99" customFormat="false" ht="12.75" hidden="false" customHeight="false" outlineLevel="0" collapsed="false">
      <c r="A99" s="40" t="s">
        <v>33</v>
      </c>
      <c r="B99" s="239" t="n">
        <v>27</v>
      </c>
      <c r="C99" s="240" t="n">
        <v>7</v>
      </c>
      <c r="D99" s="240" t="n">
        <v>0</v>
      </c>
      <c r="E99" s="240" t="n">
        <v>0</v>
      </c>
      <c r="F99" s="241" t="n">
        <v>34</v>
      </c>
    </row>
    <row r="100" customFormat="false" ht="12.75" hidden="false" customHeight="false" outlineLevel="0" collapsed="false">
      <c r="A100" s="40" t="s">
        <v>34</v>
      </c>
      <c r="B100" s="239" t="n">
        <v>1</v>
      </c>
      <c r="C100" s="240" t="n">
        <v>39</v>
      </c>
      <c r="D100" s="240" t="n">
        <v>94</v>
      </c>
      <c r="E100" s="240" t="n">
        <v>0</v>
      </c>
      <c r="F100" s="241" t="n">
        <v>134</v>
      </c>
    </row>
    <row r="101" customFormat="false" ht="12.75" hidden="false" customHeight="false" outlineLevel="0" collapsed="false">
      <c r="A101" s="40" t="s">
        <v>35</v>
      </c>
      <c r="B101" s="239" t="n">
        <v>12</v>
      </c>
      <c r="C101" s="240" t="n">
        <v>76</v>
      </c>
      <c r="D101" s="240" t="n">
        <v>22</v>
      </c>
      <c r="E101" s="240" t="n">
        <v>39</v>
      </c>
      <c r="F101" s="241" t="n">
        <v>149</v>
      </c>
    </row>
    <row r="102" customFormat="false" ht="12.75" hidden="false" customHeight="false" outlineLevel="0" collapsed="false">
      <c r="A102" s="40" t="s">
        <v>36</v>
      </c>
      <c r="B102" s="239" t="n">
        <v>0</v>
      </c>
      <c r="C102" s="240" t="n">
        <v>23</v>
      </c>
      <c r="D102" s="240" t="n">
        <v>30</v>
      </c>
      <c r="E102" s="240" t="n">
        <v>0</v>
      </c>
      <c r="F102" s="241" t="n">
        <v>53</v>
      </c>
    </row>
    <row r="103" customFormat="false" ht="13.5" hidden="false" customHeight="false" outlineLevel="0" collapsed="false">
      <c r="A103" s="91" t="s">
        <v>9</v>
      </c>
      <c r="B103" s="113" t="n">
        <v>132</v>
      </c>
      <c r="C103" s="114" t="n">
        <v>457</v>
      </c>
      <c r="D103" s="114" t="n">
        <v>665</v>
      </c>
      <c r="E103" s="114" t="n">
        <v>258</v>
      </c>
      <c r="F103" s="229" t="n">
        <v>1512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48" hidden="false" customHeight="true" outlineLevel="0" collapsed="false">
      <c r="A105" s="33" t="s">
        <v>380</v>
      </c>
      <c r="B105" s="96" t="s">
        <v>381</v>
      </c>
      <c r="C105" s="96"/>
      <c r="D105" s="96"/>
      <c r="E105" s="96"/>
      <c r="F105" s="96"/>
      <c r="H105" s="53" t="s">
        <v>45</v>
      </c>
    </row>
    <row r="106" customFormat="false" ht="33.75" hidden="false" customHeight="false" outlineLevel="0" collapsed="false">
      <c r="A106" s="36" t="s">
        <v>96</v>
      </c>
      <c r="B106" s="37" t="s">
        <v>97</v>
      </c>
      <c r="C106" s="37" t="s">
        <v>98</v>
      </c>
      <c r="D106" s="37" t="s">
        <v>99</v>
      </c>
      <c r="E106" s="37" t="s">
        <v>100</v>
      </c>
      <c r="F106" s="162" t="s">
        <v>162</v>
      </c>
    </row>
    <row r="107" customFormat="false" ht="12.75" hidden="false" customHeight="false" outlineLevel="0" collapsed="false">
      <c r="A107" s="40" t="s">
        <v>21</v>
      </c>
      <c r="B107" s="115" t="n">
        <v>4.4</v>
      </c>
      <c r="C107" s="115" t="n">
        <v>6.2</v>
      </c>
      <c r="D107" s="115" t="n">
        <v>7.55</v>
      </c>
      <c r="E107" s="115" t="n">
        <v>4</v>
      </c>
      <c r="F107" s="116" t="n">
        <v>6.36</v>
      </c>
    </row>
    <row r="108" customFormat="false" ht="12.75" hidden="false" customHeight="false" outlineLevel="0" collapsed="false">
      <c r="A108" s="40" t="s">
        <v>22</v>
      </c>
      <c r="B108" s="115" t="n">
        <v>2</v>
      </c>
      <c r="C108" s="115" t="n">
        <v>5</v>
      </c>
      <c r="D108" s="115" t="n">
        <v>18.25</v>
      </c>
      <c r="E108" s="115" t="n">
        <v>0</v>
      </c>
      <c r="F108" s="116" t="n">
        <v>11.25</v>
      </c>
    </row>
    <row r="109" customFormat="false" ht="12.75" hidden="false" customHeight="false" outlineLevel="0" collapsed="false">
      <c r="A109" s="40" t="s">
        <v>23</v>
      </c>
      <c r="B109" s="115" t="n">
        <v>4</v>
      </c>
      <c r="C109" s="115" t="n">
        <v>1</v>
      </c>
      <c r="D109" s="115" t="n">
        <v>2.9</v>
      </c>
      <c r="E109" s="115" t="n">
        <v>0</v>
      </c>
      <c r="F109" s="116" t="n">
        <v>2.83</v>
      </c>
    </row>
    <row r="110" customFormat="false" ht="12.75" hidden="false" customHeight="false" outlineLevel="0" collapsed="false">
      <c r="A110" s="40" t="s">
        <v>24</v>
      </c>
      <c r="B110" s="115" t="n">
        <v>7.5</v>
      </c>
      <c r="C110" s="115" t="n">
        <v>10.8</v>
      </c>
      <c r="D110" s="115" t="n">
        <v>8</v>
      </c>
      <c r="E110" s="115" t="n">
        <v>0</v>
      </c>
      <c r="F110" s="116" t="n">
        <v>9.63</v>
      </c>
    </row>
    <row r="111" customFormat="false" ht="12.75" hidden="false" customHeight="false" outlineLevel="0" collapsed="false">
      <c r="A111" s="40" t="s">
        <v>25</v>
      </c>
      <c r="B111" s="115" t="n">
        <v>0</v>
      </c>
      <c r="C111" s="115" t="n">
        <v>1.5</v>
      </c>
      <c r="D111" s="115" t="n">
        <v>4.3</v>
      </c>
      <c r="E111" s="115" t="n">
        <v>41</v>
      </c>
      <c r="F111" s="116" t="n">
        <v>6.69</v>
      </c>
    </row>
    <row r="112" customFormat="false" ht="12.75" hidden="false" customHeight="false" outlineLevel="0" collapsed="false">
      <c r="A112" s="40" t="s">
        <v>26</v>
      </c>
      <c r="B112" s="115" t="n">
        <v>12</v>
      </c>
      <c r="C112" s="115" t="n">
        <v>21</v>
      </c>
      <c r="D112" s="115" t="n">
        <v>5.75</v>
      </c>
      <c r="E112" s="115" t="n">
        <v>0</v>
      </c>
      <c r="F112" s="116" t="n">
        <v>9.09</v>
      </c>
    </row>
    <row r="113" customFormat="false" ht="12.75" hidden="false" customHeight="false" outlineLevel="0" collapsed="false">
      <c r="A113" s="40" t="s">
        <v>27</v>
      </c>
      <c r="B113" s="115" t="n">
        <v>5</v>
      </c>
      <c r="C113" s="115" t="n">
        <v>6.89</v>
      </c>
      <c r="D113" s="115" t="n">
        <v>5.19</v>
      </c>
      <c r="E113" s="115" t="n">
        <v>0</v>
      </c>
      <c r="F113" s="116" t="n">
        <v>5.74</v>
      </c>
    </row>
    <row r="114" customFormat="false" ht="12.75" hidden="false" customHeight="false" outlineLevel="0" collapsed="false">
      <c r="A114" s="40" t="s">
        <v>28</v>
      </c>
      <c r="B114" s="115" t="n">
        <v>0</v>
      </c>
      <c r="C114" s="115" t="n">
        <v>7.8</v>
      </c>
      <c r="D114" s="115" t="n">
        <v>2.5</v>
      </c>
      <c r="E114" s="115" t="n">
        <v>6</v>
      </c>
      <c r="F114" s="116" t="n">
        <v>5.5</v>
      </c>
    </row>
    <row r="115" customFormat="false" ht="12.75" hidden="false" customHeight="false" outlineLevel="0" collapsed="false">
      <c r="A115" s="40" t="s">
        <v>29</v>
      </c>
      <c r="B115" s="115" t="n">
        <v>2</v>
      </c>
      <c r="C115" s="115" t="n">
        <v>5.25</v>
      </c>
      <c r="D115" s="115" t="n">
        <v>1.83</v>
      </c>
      <c r="E115" s="115" t="n">
        <v>59</v>
      </c>
      <c r="F115" s="116" t="n">
        <v>7.75</v>
      </c>
    </row>
    <row r="116" customFormat="false" ht="12.75" hidden="false" customHeight="false" outlineLevel="0" collapsed="false">
      <c r="A116" s="40" t="s">
        <v>30</v>
      </c>
      <c r="B116" s="115" t="n">
        <v>2.5</v>
      </c>
      <c r="C116" s="115" t="n">
        <v>5</v>
      </c>
      <c r="D116" s="115" t="n">
        <v>4.13</v>
      </c>
      <c r="E116" s="115" t="n">
        <v>32</v>
      </c>
      <c r="F116" s="116" t="n">
        <v>6.25</v>
      </c>
    </row>
    <row r="117" customFormat="false" ht="12.75" hidden="false" customHeight="false" outlineLevel="0" collapsed="false">
      <c r="A117" s="40" t="s">
        <v>31</v>
      </c>
      <c r="B117" s="115" t="n">
        <v>0</v>
      </c>
      <c r="C117" s="115" t="n">
        <v>9</v>
      </c>
      <c r="D117" s="115" t="n">
        <v>0</v>
      </c>
      <c r="E117" s="115" t="n">
        <v>46</v>
      </c>
      <c r="F117" s="116" t="n">
        <v>27.5</v>
      </c>
    </row>
    <row r="118" customFormat="false" ht="12.75" hidden="false" customHeight="false" outlineLevel="0" collapsed="false">
      <c r="A118" s="40" t="s">
        <v>32</v>
      </c>
      <c r="B118" s="115" t="n">
        <v>6</v>
      </c>
      <c r="C118" s="115" t="n">
        <v>5</v>
      </c>
      <c r="D118" s="115" t="n">
        <v>3.38</v>
      </c>
      <c r="E118" s="115" t="n">
        <v>10.33</v>
      </c>
      <c r="F118" s="116" t="n">
        <v>5.35</v>
      </c>
    </row>
    <row r="119" customFormat="false" ht="12.75" hidden="false" customHeight="false" outlineLevel="0" collapsed="false">
      <c r="A119" s="40" t="s">
        <v>33</v>
      </c>
      <c r="B119" s="115" t="n">
        <v>9</v>
      </c>
      <c r="C119" s="115" t="n">
        <v>2.33</v>
      </c>
      <c r="D119" s="115" t="n">
        <v>0</v>
      </c>
      <c r="E119" s="115" t="n">
        <v>0</v>
      </c>
      <c r="F119" s="116" t="n">
        <v>5.67</v>
      </c>
    </row>
    <row r="120" customFormat="false" ht="12.75" hidden="false" customHeight="false" outlineLevel="0" collapsed="false">
      <c r="A120" s="40" t="s">
        <v>34</v>
      </c>
      <c r="B120" s="115" t="n">
        <v>1</v>
      </c>
      <c r="C120" s="115" t="n">
        <v>6.5</v>
      </c>
      <c r="D120" s="115" t="n">
        <v>9.4</v>
      </c>
      <c r="E120" s="115" t="n">
        <v>0</v>
      </c>
      <c r="F120" s="116" t="n">
        <v>7.88</v>
      </c>
    </row>
    <row r="121" customFormat="false" ht="12.75" hidden="false" customHeight="false" outlineLevel="0" collapsed="false">
      <c r="A121" s="40" t="s">
        <v>35</v>
      </c>
      <c r="B121" s="115" t="n">
        <v>12</v>
      </c>
      <c r="C121" s="115" t="n">
        <v>12.67</v>
      </c>
      <c r="D121" s="115" t="n">
        <v>2.75</v>
      </c>
      <c r="E121" s="115" t="n">
        <v>39</v>
      </c>
      <c r="F121" s="116" t="n">
        <v>9.31</v>
      </c>
    </row>
    <row r="122" customFormat="false" ht="12.75" hidden="false" customHeight="false" outlineLevel="0" collapsed="false">
      <c r="A122" s="40" t="s">
        <v>36</v>
      </c>
      <c r="B122" s="115" t="n">
        <v>0</v>
      </c>
      <c r="C122" s="115" t="n">
        <v>4.6</v>
      </c>
      <c r="D122" s="115" t="n">
        <v>6</v>
      </c>
      <c r="E122" s="115" t="n">
        <v>0</v>
      </c>
      <c r="F122" s="116" t="n">
        <v>5.3</v>
      </c>
    </row>
    <row r="123" customFormat="false" ht="13.5" hidden="false" customHeight="false" outlineLevel="0" collapsed="false">
      <c r="A123" s="104" t="s">
        <v>103</v>
      </c>
      <c r="B123" s="116" t="n">
        <v>5.5</v>
      </c>
      <c r="C123" s="116" t="n">
        <v>7.14</v>
      </c>
      <c r="D123" s="116" t="n">
        <v>5.88</v>
      </c>
      <c r="E123" s="116" t="n">
        <v>25.8</v>
      </c>
      <c r="F123" s="116" t="n">
        <v>7.17</v>
      </c>
    </row>
    <row r="124" customFormat="false" ht="13.5" hidden="false" customHeight="false" outlineLevel="0" collapsed="false"/>
    <row r="125" customFormat="false" ht="45" hidden="false" customHeight="true" outlineLevel="0" collapsed="false">
      <c r="A125" s="33" t="s">
        <v>382</v>
      </c>
      <c r="B125" s="96" t="s">
        <v>383</v>
      </c>
      <c r="C125" s="96"/>
      <c r="D125" s="96"/>
      <c r="E125" s="96"/>
      <c r="F125" s="96"/>
    </row>
    <row r="126" customFormat="false" ht="33.75" hidden="false" customHeight="false" outlineLevel="0" collapsed="false">
      <c r="A126" s="36" t="s">
        <v>96</v>
      </c>
      <c r="B126" s="37" t="s">
        <v>97</v>
      </c>
      <c r="C126" s="37" t="s">
        <v>98</v>
      </c>
      <c r="D126" s="37" t="s">
        <v>99</v>
      </c>
      <c r="E126" s="37" t="s">
        <v>100</v>
      </c>
      <c r="F126" s="238" t="s">
        <v>9</v>
      </c>
    </row>
    <row r="127" customFormat="false" ht="12.75" hidden="false" customHeight="false" outlineLevel="0" collapsed="false">
      <c r="A127" s="40" t="s">
        <v>21</v>
      </c>
      <c r="B127" s="239" t="n">
        <v>131</v>
      </c>
      <c r="C127" s="240" t="n">
        <v>163</v>
      </c>
      <c r="D127" s="240" t="n">
        <v>215</v>
      </c>
      <c r="E127" s="240" t="n">
        <v>142</v>
      </c>
      <c r="F127" s="241" t="n">
        <v>651</v>
      </c>
    </row>
    <row r="128" customFormat="false" ht="12.75" hidden="false" customHeight="false" outlineLevel="0" collapsed="false">
      <c r="A128" s="40" t="s">
        <v>22</v>
      </c>
      <c r="B128" s="239" t="n">
        <v>5</v>
      </c>
      <c r="C128" s="240" t="n">
        <v>116</v>
      </c>
      <c r="D128" s="240" t="n">
        <v>65</v>
      </c>
      <c r="E128" s="240" t="n">
        <v>78</v>
      </c>
      <c r="F128" s="241" t="n">
        <v>264</v>
      </c>
    </row>
    <row r="129" customFormat="false" ht="12.75" hidden="false" customHeight="false" outlineLevel="0" collapsed="false">
      <c r="A129" s="40" t="s">
        <v>23</v>
      </c>
      <c r="B129" s="239" t="n">
        <v>21</v>
      </c>
      <c r="C129" s="240" t="n">
        <v>40</v>
      </c>
      <c r="D129" s="240" t="n">
        <v>39</v>
      </c>
      <c r="E129" s="240" t="n">
        <v>45</v>
      </c>
      <c r="F129" s="241" t="n">
        <v>145</v>
      </c>
    </row>
    <row r="130" customFormat="false" ht="12.75" hidden="false" customHeight="false" outlineLevel="0" collapsed="false">
      <c r="A130" s="40" t="s">
        <v>24</v>
      </c>
      <c r="B130" s="239" t="n">
        <v>5</v>
      </c>
      <c r="C130" s="240" t="n">
        <v>65</v>
      </c>
      <c r="D130" s="240" t="n">
        <v>33</v>
      </c>
      <c r="E130" s="240" t="n">
        <v>45</v>
      </c>
      <c r="F130" s="241" t="n">
        <v>148</v>
      </c>
    </row>
    <row r="131" customFormat="false" ht="12.75" hidden="false" customHeight="false" outlineLevel="0" collapsed="false">
      <c r="A131" s="40" t="s">
        <v>25</v>
      </c>
      <c r="B131" s="239" t="n">
        <v>93</v>
      </c>
      <c r="C131" s="240" t="n">
        <v>91</v>
      </c>
      <c r="D131" s="240" t="n">
        <v>95</v>
      </c>
      <c r="E131" s="240" t="n">
        <v>101</v>
      </c>
      <c r="F131" s="241" t="n">
        <v>380</v>
      </c>
    </row>
    <row r="132" customFormat="false" ht="12.75" hidden="false" customHeight="false" outlineLevel="0" collapsed="false">
      <c r="A132" s="40" t="s">
        <v>26</v>
      </c>
      <c r="B132" s="239" t="n">
        <v>52</v>
      </c>
      <c r="C132" s="240" t="n">
        <v>133</v>
      </c>
      <c r="D132" s="240" t="n">
        <v>122</v>
      </c>
      <c r="E132" s="240" t="n">
        <v>43</v>
      </c>
      <c r="F132" s="241" t="n">
        <v>350</v>
      </c>
    </row>
    <row r="133" customFormat="false" ht="12.75" hidden="false" customHeight="false" outlineLevel="0" collapsed="false">
      <c r="A133" s="40" t="s">
        <v>27</v>
      </c>
      <c r="B133" s="239" t="n">
        <v>89</v>
      </c>
      <c r="C133" s="240" t="n">
        <v>173</v>
      </c>
      <c r="D133" s="240" t="n">
        <v>163</v>
      </c>
      <c r="E133" s="240" t="n">
        <v>127</v>
      </c>
      <c r="F133" s="241" t="n">
        <v>552</v>
      </c>
    </row>
    <row r="134" customFormat="false" ht="12.75" hidden="false" customHeight="false" outlineLevel="0" collapsed="false">
      <c r="A134" s="40" t="s">
        <v>28</v>
      </c>
      <c r="B134" s="239" t="n">
        <v>6</v>
      </c>
      <c r="C134" s="240" t="n">
        <v>65</v>
      </c>
      <c r="D134" s="240" t="n">
        <v>39</v>
      </c>
      <c r="E134" s="240" t="n">
        <v>23</v>
      </c>
      <c r="F134" s="241" t="n">
        <v>133</v>
      </c>
    </row>
    <row r="135" customFormat="false" ht="12.75" hidden="false" customHeight="false" outlineLevel="0" collapsed="false">
      <c r="A135" s="40" t="s">
        <v>29</v>
      </c>
      <c r="B135" s="239" t="n">
        <v>30</v>
      </c>
      <c r="C135" s="240" t="n">
        <v>55</v>
      </c>
      <c r="D135" s="240" t="n">
        <v>120</v>
      </c>
      <c r="E135" s="240" t="n">
        <v>28</v>
      </c>
      <c r="F135" s="241" t="n">
        <v>233</v>
      </c>
    </row>
    <row r="136" customFormat="false" ht="12.75" hidden="false" customHeight="false" outlineLevel="0" collapsed="false">
      <c r="A136" s="40" t="s">
        <v>30</v>
      </c>
      <c r="B136" s="239" t="n">
        <v>7</v>
      </c>
      <c r="C136" s="240" t="n">
        <v>5</v>
      </c>
      <c r="D136" s="240" t="n">
        <v>22</v>
      </c>
      <c r="E136" s="240" t="n">
        <v>47</v>
      </c>
      <c r="F136" s="241" t="n">
        <v>81</v>
      </c>
    </row>
    <row r="137" customFormat="false" ht="12.75" hidden="false" customHeight="false" outlineLevel="0" collapsed="false">
      <c r="A137" s="40" t="s">
        <v>31</v>
      </c>
      <c r="B137" s="239" t="n">
        <v>125</v>
      </c>
      <c r="C137" s="240" t="n">
        <v>19</v>
      </c>
      <c r="D137" s="240" t="n">
        <v>255</v>
      </c>
      <c r="E137" s="240" t="n">
        <v>227</v>
      </c>
      <c r="F137" s="241" t="n">
        <v>626</v>
      </c>
    </row>
    <row r="138" customFormat="false" ht="12.75" hidden="false" customHeight="false" outlineLevel="0" collapsed="false">
      <c r="A138" s="40" t="s">
        <v>32</v>
      </c>
      <c r="B138" s="239" t="n">
        <v>138</v>
      </c>
      <c r="C138" s="240" t="n">
        <v>37</v>
      </c>
      <c r="D138" s="240" t="n">
        <v>51</v>
      </c>
      <c r="E138" s="240" t="n">
        <v>310</v>
      </c>
      <c r="F138" s="241" t="n">
        <v>536</v>
      </c>
    </row>
    <row r="139" customFormat="false" ht="12.75" hidden="false" customHeight="false" outlineLevel="0" collapsed="false">
      <c r="A139" s="40" t="s">
        <v>33</v>
      </c>
      <c r="B139" s="239" t="n">
        <v>0</v>
      </c>
      <c r="C139" s="240" t="n">
        <v>57</v>
      </c>
      <c r="D139" s="240" t="n">
        <v>19</v>
      </c>
      <c r="E139" s="240" t="n">
        <v>20</v>
      </c>
      <c r="F139" s="241" t="n">
        <v>96</v>
      </c>
    </row>
    <row r="140" customFormat="false" ht="12.75" hidden="false" customHeight="false" outlineLevel="0" collapsed="false">
      <c r="A140" s="40" t="s">
        <v>34</v>
      </c>
      <c r="B140" s="239" t="n">
        <v>52</v>
      </c>
      <c r="C140" s="240" t="n">
        <v>47</v>
      </c>
      <c r="D140" s="240" t="n">
        <v>131</v>
      </c>
      <c r="E140" s="240" t="n">
        <v>53</v>
      </c>
      <c r="F140" s="241" t="n">
        <v>283</v>
      </c>
    </row>
    <row r="141" customFormat="false" ht="12.75" hidden="false" customHeight="false" outlineLevel="0" collapsed="false">
      <c r="A141" s="40" t="s">
        <v>35</v>
      </c>
      <c r="B141" s="239" t="n">
        <v>23</v>
      </c>
      <c r="C141" s="240" t="n">
        <v>216</v>
      </c>
      <c r="D141" s="240" t="n">
        <v>473</v>
      </c>
      <c r="E141" s="240" t="n">
        <v>89</v>
      </c>
      <c r="F141" s="241" t="n">
        <v>801</v>
      </c>
    </row>
    <row r="142" customFormat="false" ht="12.75" hidden="false" customHeight="false" outlineLevel="0" collapsed="false">
      <c r="A142" s="40" t="s">
        <v>36</v>
      </c>
      <c r="B142" s="239" t="n">
        <v>69</v>
      </c>
      <c r="C142" s="240" t="n">
        <v>70</v>
      </c>
      <c r="D142" s="240" t="n">
        <v>70</v>
      </c>
      <c r="E142" s="240" t="n">
        <v>102</v>
      </c>
      <c r="F142" s="241" t="n">
        <v>311</v>
      </c>
    </row>
    <row r="143" customFormat="false" ht="13.5" hidden="false" customHeight="false" outlineLevel="0" collapsed="false">
      <c r="A143" s="91" t="s">
        <v>9</v>
      </c>
      <c r="B143" s="113" t="n">
        <v>846</v>
      </c>
      <c r="C143" s="114" t="n">
        <v>1352</v>
      </c>
      <c r="D143" s="114" t="n">
        <v>1912</v>
      </c>
      <c r="E143" s="114" t="n">
        <v>1480</v>
      </c>
      <c r="F143" s="229" t="n">
        <v>5590</v>
      </c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48" hidden="false" customHeight="true" outlineLevel="0" collapsed="false">
      <c r="A145" s="33" t="s">
        <v>384</v>
      </c>
      <c r="B145" s="96" t="s">
        <v>385</v>
      </c>
      <c r="C145" s="96"/>
      <c r="D145" s="96"/>
      <c r="E145" s="96"/>
      <c r="F145" s="96"/>
      <c r="H145" s="53" t="s">
        <v>45</v>
      </c>
    </row>
    <row r="146" customFormat="false" ht="33.75" hidden="false" customHeight="false" outlineLevel="0" collapsed="false">
      <c r="A146" s="36" t="s">
        <v>96</v>
      </c>
      <c r="B146" s="37" t="s">
        <v>97</v>
      </c>
      <c r="C146" s="37" t="s">
        <v>98</v>
      </c>
      <c r="D146" s="37" t="s">
        <v>99</v>
      </c>
      <c r="E146" s="37" t="s">
        <v>100</v>
      </c>
      <c r="F146" s="162" t="s">
        <v>162</v>
      </c>
    </row>
    <row r="147" customFormat="false" ht="12.75" hidden="false" customHeight="false" outlineLevel="0" collapsed="false">
      <c r="A147" s="40" t="s">
        <v>21</v>
      </c>
      <c r="B147" s="115" t="n">
        <v>18.71</v>
      </c>
      <c r="C147" s="115" t="n">
        <v>13.58</v>
      </c>
      <c r="D147" s="115" t="n">
        <v>13.44</v>
      </c>
      <c r="E147" s="115" t="n">
        <v>71</v>
      </c>
      <c r="F147" s="116" t="n">
        <v>17.59</v>
      </c>
    </row>
    <row r="148" customFormat="false" ht="12.75" hidden="false" customHeight="false" outlineLevel="0" collapsed="false">
      <c r="A148" s="40" t="s">
        <v>22</v>
      </c>
      <c r="B148" s="115" t="n">
        <v>5</v>
      </c>
      <c r="C148" s="115" t="n">
        <v>12.89</v>
      </c>
      <c r="D148" s="115" t="n">
        <v>8.13</v>
      </c>
      <c r="E148" s="115" t="n">
        <v>26</v>
      </c>
      <c r="F148" s="116" t="n">
        <v>12.57</v>
      </c>
    </row>
    <row r="149" customFormat="false" ht="12.75" hidden="false" customHeight="false" outlineLevel="0" collapsed="false">
      <c r="A149" s="40" t="s">
        <v>23</v>
      </c>
      <c r="B149" s="115" t="n">
        <v>10.5</v>
      </c>
      <c r="C149" s="115" t="n">
        <v>8</v>
      </c>
      <c r="D149" s="115" t="n">
        <v>3.25</v>
      </c>
      <c r="E149" s="115" t="n">
        <v>22.5</v>
      </c>
      <c r="F149" s="116" t="n">
        <v>6.9</v>
      </c>
    </row>
    <row r="150" customFormat="false" ht="12.75" hidden="false" customHeight="false" outlineLevel="0" collapsed="false">
      <c r="A150" s="40" t="s">
        <v>24</v>
      </c>
      <c r="B150" s="115" t="n">
        <v>5</v>
      </c>
      <c r="C150" s="115" t="n">
        <v>9.29</v>
      </c>
      <c r="D150" s="115" t="n">
        <v>8.25</v>
      </c>
      <c r="E150" s="115" t="n">
        <v>22.5</v>
      </c>
      <c r="F150" s="116" t="n">
        <v>10.57</v>
      </c>
    </row>
    <row r="151" customFormat="false" ht="12.75" hidden="false" customHeight="false" outlineLevel="0" collapsed="false">
      <c r="A151" s="40" t="s">
        <v>25</v>
      </c>
      <c r="B151" s="115" t="n">
        <v>10.33</v>
      </c>
      <c r="C151" s="115" t="n">
        <v>13</v>
      </c>
      <c r="D151" s="115" t="n">
        <v>6.33</v>
      </c>
      <c r="E151" s="115" t="n">
        <v>50.5</v>
      </c>
      <c r="F151" s="116" t="n">
        <v>11.52</v>
      </c>
    </row>
    <row r="152" customFormat="false" ht="12.75" hidden="false" customHeight="false" outlineLevel="0" collapsed="false">
      <c r="A152" s="40" t="s">
        <v>26</v>
      </c>
      <c r="B152" s="115" t="n">
        <v>17.33</v>
      </c>
      <c r="C152" s="115" t="n">
        <v>10.23</v>
      </c>
      <c r="D152" s="115" t="n">
        <v>6.1</v>
      </c>
      <c r="E152" s="115" t="n">
        <v>21.5</v>
      </c>
      <c r="F152" s="116" t="n">
        <v>9.21</v>
      </c>
    </row>
    <row r="153" customFormat="false" ht="12.75" hidden="false" customHeight="false" outlineLevel="0" collapsed="false">
      <c r="A153" s="40" t="s">
        <v>27</v>
      </c>
      <c r="B153" s="115" t="n">
        <v>8.9</v>
      </c>
      <c r="C153" s="115" t="n">
        <v>10.18</v>
      </c>
      <c r="D153" s="115" t="n">
        <v>4.29</v>
      </c>
      <c r="E153" s="115" t="n">
        <v>25.4</v>
      </c>
      <c r="F153" s="116" t="n">
        <v>7.89</v>
      </c>
    </row>
    <row r="154" customFormat="false" ht="12.75" hidden="false" customHeight="false" outlineLevel="0" collapsed="false">
      <c r="A154" s="40" t="s">
        <v>28</v>
      </c>
      <c r="B154" s="115" t="n">
        <v>3</v>
      </c>
      <c r="C154" s="115" t="n">
        <v>9.29</v>
      </c>
      <c r="D154" s="115" t="n">
        <v>4.88</v>
      </c>
      <c r="E154" s="115" t="n">
        <v>23</v>
      </c>
      <c r="F154" s="116" t="n">
        <v>7.39</v>
      </c>
    </row>
    <row r="155" customFormat="false" ht="12.75" hidden="false" customHeight="false" outlineLevel="0" collapsed="false">
      <c r="A155" s="40" t="s">
        <v>29</v>
      </c>
      <c r="B155" s="115" t="n">
        <v>4.29</v>
      </c>
      <c r="C155" s="115" t="n">
        <v>5</v>
      </c>
      <c r="D155" s="115" t="n">
        <v>8</v>
      </c>
      <c r="E155" s="115" t="n">
        <v>14</v>
      </c>
      <c r="F155" s="116" t="n">
        <v>6.66</v>
      </c>
    </row>
    <row r="156" customFormat="false" ht="12.75" hidden="false" customHeight="false" outlineLevel="0" collapsed="false">
      <c r="A156" s="40" t="s">
        <v>30</v>
      </c>
      <c r="B156" s="115" t="n">
        <v>3.5</v>
      </c>
      <c r="C156" s="115" t="n">
        <v>5</v>
      </c>
      <c r="D156" s="115" t="n">
        <v>3.67</v>
      </c>
      <c r="E156" s="115" t="n">
        <v>23.5</v>
      </c>
      <c r="F156" s="116" t="n">
        <v>7.36</v>
      </c>
    </row>
    <row r="157" customFormat="false" ht="12.75" hidden="false" customHeight="false" outlineLevel="0" collapsed="false">
      <c r="A157" s="40" t="s">
        <v>31</v>
      </c>
      <c r="B157" s="115" t="n">
        <v>13.89</v>
      </c>
      <c r="C157" s="115" t="n">
        <v>4.75</v>
      </c>
      <c r="D157" s="115" t="n">
        <v>12.75</v>
      </c>
      <c r="E157" s="115" t="n">
        <v>113.5</v>
      </c>
      <c r="F157" s="116" t="n">
        <v>17.89</v>
      </c>
    </row>
    <row r="158" customFormat="false" ht="12.75" hidden="false" customHeight="false" outlineLevel="0" collapsed="false">
      <c r="A158" s="40" t="s">
        <v>32</v>
      </c>
      <c r="B158" s="115" t="n">
        <v>10.62</v>
      </c>
      <c r="C158" s="115" t="n">
        <v>7.4</v>
      </c>
      <c r="D158" s="115" t="n">
        <v>3</v>
      </c>
      <c r="E158" s="115" t="n">
        <v>20.67</v>
      </c>
      <c r="F158" s="116" t="n">
        <v>10.72</v>
      </c>
    </row>
    <row r="159" customFormat="false" ht="12.75" hidden="false" customHeight="false" outlineLevel="0" collapsed="false">
      <c r="A159" s="40" t="s">
        <v>33</v>
      </c>
      <c r="B159" s="115" t="n">
        <v>0</v>
      </c>
      <c r="C159" s="115" t="n">
        <v>5.7</v>
      </c>
      <c r="D159" s="115" t="n">
        <v>2.38</v>
      </c>
      <c r="E159" s="115" t="n">
        <v>20</v>
      </c>
      <c r="F159" s="116" t="n">
        <v>5.05</v>
      </c>
    </row>
    <row r="160" customFormat="false" ht="12.75" hidden="false" customHeight="false" outlineLevel="0" collapsed="false">
      <c r="A160" s="40" t="s">
        <v>34</v>
      </c>
      <c r="B160" s="115" t="n">
        <v>10.4</v>
      </c>
      <c r="C160" s="115" t="n">
        <v>5.88</v>
      </c>
      <c r="D160" s="115" t="n">
        <v>9.36</v>
      </c>
      <c r="E160" s="115" t="n">
        <v>26.5</v>
      </c>
      <c r="F160" s="116" t="n">
        <v>9.76</v>
      </c>
    </row>
    <row r="161" customFormat="false" ht="12.75" hidden="false" customHeight="false" outlineLevel="0" collapsed="false">
      <c r="A161" s="40" t="s">
        <v>35</v>
      </c>
      <c r="B161" s="115" t="n">
        <v>11.5</v>
      </c>
      <c r="C161" s="115" t="n">
        <v>12</v>
      </c>
      <c r="D161" s="115" t="n">
        <v>27.82</v>
      </c>
      <c r="E161" s="115" t="n">
        <v>44.5</v>
      </c>
      <c r="F161" s="116" t="n">
        <v>20.54</v>
      </c>
    </row>
    <row r="162" customFormat="false" ht="12.75" hidden="false" customHeight="false" outlineLevel="0" collapsed="false">
      <c r="A162" s="40" t="s">
        <v>36</v>
      </c>
      <c r="B162" s="115" t="n">
        <v>9.86</v>
      </c>
      <c r="C162" s="115" t="n">
        <v>6.36</v>
      </c>
      <c r="D162" s="115" t="n">
        <v>5.83</v>
      </c>
      <c r="E162" s="115" t="n">
        <v>34</v>
      </c>
      <c r="F162" s="116" t="n">
        <v>9.42</v>
      </c>
    </row>
    <row r="163" customFormat="false" ht="13.5" hidden="false" customHeight="false" outlineLevel="0" collapsed="false">
      <c r="A163" s="104" t="s">
        <v>103</v>
      </c>
      <c r="B163" s="116" t="n">
        <v>10.58</v>
      </c>
      <c r="C163" s="116" t="n">
        <v>9.32</v>
      </c>
      <c r="D163" s="116" t="n">
        <v>8.31</v>
      </c>
      <c r="E163" s="116" t="n">
        <v>30.83</v>
      </c>
      <c r="F163" s="116" t="n">
        <v>11.11</v>
      </c>
    </row>
    <row r="164" customFormat="false" ht="13.5" hidden="false" customHeight="false" outlineLevel="0" collapsed="false"/>
    <row r="165" customFormat="false" ht="33.75" hidden="false" customHeight="true" outlineLevel="0" collapsed="false">
      <c r="A165" s="33" t="s">
        <v>386</v>
      </c>
      <c r="B165" s="96" t="s">
        <v>387</v>
      </c>
      <c r="C165" s="96"/>
      <c r="D165" s="96"/>
      <c r="E165" s="96"/>
      <c r="F165" s="96"/>
      <c r="H165" s="53"/>
    </row>
    <row r="166" customFormat="false" ht="33.75" hidden="false" customHeight="false" outlineLevel="0" collapsed="false">
      <c r="A166" s="36" t="s">
        <v>96</v>
      </c>
      <c r="B166" s="37" t="s">
        <v>97</v>
      </c>
      <c r="C166" s="37" t="s">
        <v>98</v>
      </c>
      <c r="D166" s="37" t="s">
        <v>99</v>
      </c>
      <c r="E166" s="37" t="s">
        <v>100</v>
      </c>
      <c r="F166" s="162" t="s">
        <v>14</v>
      </c>
    </row>
    <row r="167" customFormat="false" ht="12.75" hidden="false" customHeight="false" outlineLevel="0" collapsed="false">
      <c r="A167" s="40" t="s">
        <v>21</v>
      </c>
      <c r="B167" s="115" t="n">
        <v>89.49</v>
      </c>
      <c r="C167" s="115" t="n">
        <v>68.75</v>
      </c>
      <c r="D167" s="115" t="n">
        <v>67.43</v>
      </c>
      <c r="E167" s="115" t="n">
        <v>90.02</v>
      </c>
      <c r="F167" s="116" t="n">
        <v>73.54</v>
      </c>
    </row>
    <row r="168" customFormat="false" ht="12.75" hidden="false" customHeight="false" outlineLevel="0" collapsed="false">
      <c r="A168" s="40" t="s">
        <v>22</v>
      </c>
      <c r="B168" s="115" t="n">
        <v>94.76</v>
      </c>
      <c r="C168" s="115" t="n">
        <v>52.79</v>
      </c>
      <c r="D168" s="115" t="n">
        <v>53.88</v>
      </c>
      <c r="E168" s="115" t="n">
        <v>100</v>
      </c>
      <c r="F168" s="116" t="n">
        <v>62.45</v>
      </c>
    </row>
    <row r="169" customFormat="false" ht="12.75" hidden="false" customHeight="false" outlineLevel="0" collapsed="false">
      <c r="A169" s="40" t="s">
        <v>23</v>
      </c>
      <c r="B169" s="115" t="n">
        <v>75.86</v>
      </c>
      <c r="C169" s="115" t="n">
        <v>42.93</v>
      </c>
      <c r="D169" s="115" t="n">
        <v>51.83</v>
      </c>
      <c r="E169" s="115" t="n">
        <v>94.74</v>
      </c>
      <c r="F169" s="116" t="n">
        <v>60.48</v>
      </c>
    </row>
    <row r="170" customFormat="false" ht="12.75" hidden="false" customHeight="false" outlineLevel="0" collapsed="false">
      <c r="A170" s="40" t="s">
        <v>24</v>
      </c>
      <c r="B170" s="115" t="n">
        <v>80</v>
      </c>
      <c r="C170" s="115" t="n">
        <v>70.53</v>
      </c>
      <c r="D170" s="115" t="n">
        <v>66.03</v>
      </c>
      <c r="E170" s="115" t="n">
        <v>79.78</v>
      </c>
      <c r="F170" s="116" t="n">
        <v>70.89</v>
      </c>
    </row>
    <row r="171" customFormat="false" ht="12.75" hidden="false" customHeight="false" outlineLevel="0" collapsed="false">
      <c r="A171" s="40" t="s">
        <v>25</v>
      </c>
      <c r="B171" s="115" t="n">
        <v>82.3</v>
      </c>
      <c r="C171" s="115" t="n">
        <v>68.49</v>
      </c>
      <c r="D171" s="115" t="n">
        <v>52.92</v>
      </c>
      <c r="E171" s="115" t="n">
        <v>100</v>
      </c>
      <c r="F171" s="116" t="n">
        <v>68.01</v>
      </c>
    </row>
    <row r="172" customFormat="false" ht="12.75" hidden="false" customHeight="false" outlineLevel="0" collapsed="false">
      <c r="A172" s="40" t="s">
        <v>26</v>
      </c>
      <c r="B172" s="115" t="n">
        <v>98.77</v>
      </c>
      <c r="C172" s="115" t="n">
        <v>84.32</v>
      </c>
      <c r="D172" s="115" t="n">
        <v>53.11</v>
      </c>
      <c r="E172" s="115" t="n">
        <v>100</v>
      </c>
      <c r="F172" s="116" t="n">
        <v>70.47</v>
      </c>
    </row>
    <row r="173" customFormat="false" ht="12.75" hidden="false" customHeight="false" outlineLevel="0" collapsed="false">
      <c r="A173" s="40" t="s">
        <v>27</v>
      </c>
      <c r="B173" s="115" t="n">
        <v>85.83</v>
      </c>
      <c r="C173" s="115" t="n">
        <v>82.93</v>
      </c>
      <c r="D173" s="115" t="n">
        <v>60.41</v>
      </c>
      <c r="E173" s="115" t="n">
        <v>78.67</v>
      </c>
      <c r="F173" s="116" t="n">
        <v>72.25</v>
      </c>
    </row>
    <row r="174" customFormat="false" ht="12.75" hidden="false" customHeight="false" outlineLevel="0" collapsed="false">
      <c r="A174" s="40" t="s">
        <v>28</v>
      </c>
      <c r="B174" s="115" t="n">
        <v>100</v>
      </c>
      <c r="C174" s="115" t="n">
        <v>75.59</v>
      </c>
      <c r="D174" s="115" t="n">
        <v>84.17</v>
      </c>
      <c r="E174" s="115" t="n">
        <v>100</v>
      </c>
      <c r="F174" s="116" t="n">
        <v>80.72</v>
      </c>
    </row>
    <row r="175" customFormat="false" ht="12.75" hidden="false" customHeight="false" outlineLevel="0" collapsed="false">
      <c r="A175" s="40" t="s">
        <v>29</v>
      </c>
      <c r="B175" s="115" t="n">
        <v>94.87</v>
      </c>
      <c r="C175" s="115" t="n">
        <v>84.71</v>
      </c>
      <c r="D175" s="115" t="n">
        <v>59.98</v>
      </c>
      <c r="E175" s="115" t="n">
        <v>84.88</v>
      </c>
      <c r="F175" s="116" t="n">
        <v>70.17</v>
      </c>
    </row>
    <row r="176" customFormat="false" ht="12.75" hidden="false" customHeight="false" outlineLevel="0" collapsed="false">
      <c r="A176" s="40" t="s">
        <v>30</v>
      </c>
      <c r="B176" s="115" t="n">
        <v>62.86</v>
      </c>
      <c r="C176" s="115" t="n">
        <v>73.38</v>
      </c>
      <c r="D176" s="115" t="n">
        <v>52.34</v>
      </c>
      <c r="E176" s="115" t="n">
        <v>100</v>
      </c>
      <c r="F176" s="116" t="n">
        <v>66.44</v>
      </c>
    </row>
    <row r="177" customFormat="false" ht="12.75" hidden="false" customHeight="false" outlineLevel="0" collapsed="false">
      <c r="A177" s="40" t="s">
        <v>31</v>
      </c>
      <c r="B177" s="115" t="n">
        <v>98.78</v>
      </c>
      <c r="C177" s="115" t="n">
        <v>81.39</v>
      </c>
      <c r="D177" s="115" t="n">
        <v>71.59</v>
      </c>
      <c r="E177" s="115" t="n">
        <v>100</v>
      </c>
      <c r="F177" s="116" t="n">
        <v>80.75</v>
      </c>
    </row>
    <row r="178" customFormat="false" ht="12.75" hidden="false" customHeight="false" outlineLevel="0" collapsed="false">
      <c r="A178" s="40" t="s">
        <v>32</v>
      </c>
      <c r="B178" s="115" t="n">
        <v>85.36</v>
      </c>
      <c r="C178" s="115" t="n">
        <v>57.33</v>
      </c>
      <c r="D178" s="115" t="n">
        <v>64.17</v>
      </c>
      <c r="E178" s="115" t="n">
        <v>97.2</v>
      </c>
      <c r="F178" s="116" t="n">
        <v>77.05</v>
      </c>
    </row>
    <row r="179" customFormat="false" ht="12.75" hidden="false" customHeight="false" outlineLevel="0" collapsed="false">
      <c r="A179" s="40" t="s">
        <v>33</v>
      </c>
      <c r="B179" s="115" t="n">
        <v>95.56</v>
      </c>
      <c r="C179" s="115" t="n">
        <v>69.62</v>
      </c>
      <c r="D179" s="115" t="n">
        <v>73.6</v>
      </c>
      <c r="E179" s="115" t="n">
        <v>100</v>
      </c>
      <c r="F179" s="116" t="n">
        <v>77.07</v>
      </c>
    </row>
    <row r="180" customFormat="false" ht="12.75" hidden="false" customHeight="false" outlineLevel="0" collapsed="false">
      <c r="A180" s="40" t="s">
        <v>34</v>
      </c>
      <c r="B180" s="115" t="n">
        <v>84.75</v>
      </c>
      <c r="C180" s="115" t="n">
        <v>69.67</v>
      </c>
      <c r="D180" s="115" t="n">
        <v>74.7</v>
      </c>
      <c r="E180" s="115" t="n">
        <v>100</v>
      </c>
      <c r="F180" s="116" t="n">
        <v>76.04</v>
      </c>
    </row>
    <row r="181" customFormat="false" ht="12.75" hidden="false" customHeight="false" outlineLevel="0" collapsed="false">
      <c r="A181" s="40" t="s">
        <v>35</v>
      </c>
      <c r="B181" s="115" t="n">
        <v>82.89</v>
      </c>
      <c r="C181" s="115" t="n">
        <v>66.86</v>
      </c>
      <c r="D181" s="115" t="n">
        <v>67.85</v>
      </c>
      <c r="E181" s="115" t="n">
        <v>100</v>
      </c>
      <c r="F181" s="116" t="n">
        <v>70.43</v>
      </c>
    </row>
    <row r="182" customFormat="false" ht="12.75" hidden="false" customHeight="false" outlineLevel="0" collapsed="false">
      <c r="A182" s="40" t="s">
        <v>36</v>
      </c>
      <c r="B182" s="115" t="n">
        <v>86.55</v>
      </c>
      <c r="C182" s="115" t="n">
        <v>78.67</v>
      </c>
      <c r="D182" s="115" t="n">
        <v>82.2</v>
      </c>
      <c r="E182" s="115" t="n">
        <v>100</v>
      </c>
      <c r="F182" s="116" t="n">
        <v>83.7</v>
      </c>
    </row>
    <row r="183" customFormat="false" ht="13.5" hidden="false" customHeight="false" outlineLevel="0" collapsed="false">
      <c r="A183" s="104" t="s">
        <v>388</v>
      </c>
      <c r="B183" s="116" t="n">
        <v>87.18</v>
      </c>
      <c r="C183" s="116" t="n">
        <v>71.34</v>
      </c>
      <c r="D183" s="116" t="n">
        <v>64.42</v>
      </c>
      <c r="E183" s="116" t="n">
        <v>95.07</v>
      </c>
      <c r="F183" s="116" t="n">
        <v>72.68</v>
      </c>
    </row>
    <row r="184" customFormat="false" ht="13.5" hidden="false" customHeight="false" outlineLevel="0" collapsed="false"/>
    <row r="185" customFormat="false" ht="22.5" hidden="false" customHeight="true" outlineLevel="0" collapsed="false">
      <c r="A185" s="33" t="s">
        <v>389</v>
      </c>
      <c r="B185" s="96" t="s">
        <v>390</v>
      </c>
      <c r="C185" s="96"/>
      <c r="D185" s="96"/>
      <c r="E185" s="96"/>
      <c r="F185" s="96"/>
    </row>
    <row r="186" customFormat="false" ht="33.75" hidden="false" customHeight="false" outlineLevel="0" collapsed="false">
      <c r="A186" s="36" t="s">
        <v>96</v>
      </c>
      <c r="B186" s="37" t="s">
        <v>97</v>
      </c>
      <c r="C186" s="37" t="s">
        <v>98</v>
      </c>
      <c r="D186" s="37" t="s">
        <v>99</v>
      </c>
      <c r="E186" s="37" t="s">
        <v>100</v>
      </c>
      <c r="F186" s="238" t="s">
        <v>9</v>
      </c>
    </row>
    <row r="187" customFormat="false" ht="12.75" hidden="false" customHeight="false" outlineLevel="0" collapsed="false">
      <c r="A187" s="40" t="s">
        <v>21</v>
      </c>
      <c r="B187" s="239" t="n">
        <v>161</v>
      </c>
      <c r="C187" s="240" t="n">
        <v>464</v>
      </c>
      <c r="D187" s="240" t="n">
        <v>419</v>
      </c>
      <c r="E187" s="240" t="n">
        <v>47</v>
      </c>
      <c r="F187" s="241" t="n">
        <v>1091</v>
      </c>
    </row>
    <row r="188" customFormat="false" ht="12.75" hidden="false" customHeight="false" outlineLevel="0" collapsed="false">
      <c r="A188" s="40" t="s">
        <v>22</v>
      </c>
      <c r="B188" s="239" t="n">
        <v>109</v>
      </c>
      <c r="C188" s="240" t="n">
        <v>13</v>
      </c>
      <c r="D188" s="240" t="n">
        <v>287</v>
      </c>
      <c r="E188" s="240" t="n">
        <v>0</v>
      </c>
      <c r="F188" s="241" t="n">
        <v>409</v>
      </c>
    </row>
    <row r="189" customFormat="false" ht="12.75" hidden="false" customHeight="false" outlineLevel="0" collapsed="false">
      <c r="A189" s="40" t="s">
        <v>23</v>
      </c>
      <c r="B189" s="239" t="n">
        <v>72</v>
      </c>
      <c r="C189" s="240" t="n">
        <v>6</v>
      </c>
      <c r="D189" s="240" t="n">
        <v>160</v>
      </c>
      <c r="E189" s="240" t="n">
        <v>7</v>
      </c>
      <c r="F189" s="241" t="n">
        <v>245</v>
      </c>
    </row>
    <row r="190" customFormat="false" ht="12.75" hidden="false" customHeight="false" outlineLevel="0" collapsed="false">
      <c r="A190" s="40" t="s">
        <v>24</v>
      </c>
      <c r="B190" s="239" t="n">
        <v>6</v>
      </c>
      <c r="C190" s="240" t="n">
        <v>69</v>
      </c>
      <c r="D190" s="240" t="n">
        <v>44</v>
      </c>
      <c r="E190" s="240" t="n">
        <v>23</v>
      </c>
      <c r="F190" s="241" t="n">
        <v>142</v>
      </c>
    </row>
    <row r="191" customFormat="false" ht="12.75" hidden="false" customHeight="false" outlineLevel="0" collapsed="false">
      <c r="A191" s="40" t="s">
        <v>25</v>
      </c>
      <c r="B191" s="239" t="n">
        <v>12</v>
      </c>
      <c r="C191" s="240" t="n">
        <v>85</v>
      </c>
      <c r="D191" s="240" t="n">
        <v>112</v>
      </c>
      <c r="E191" s="240" t="n">
        <v>0</v>
      </c>
      <c r="F191" s="241" t="n">
        <v>209</v>
      </c>
    </row>
    <row r="192" customFormat="false" ht="12.75" hidden="false" customHeight="false" outlineLevel="0" collapsed="false">
      <c r="A192" s="40" t="s">
        <v>26</v>
      </c>
      <c r="B192" s="239" t="n">
        <v>16</v>
      </c>
      <c r="C192" s="240" t="n">
        <v>41</v>
      </c>
      <c r="D192" s="240" t="n">
        <v>86</v>
      </c>
      <c r="E192" s="240" t="n">
        <v>0</v>
      </c>
      <c r="F192" s="241" t="n">
        <v>143</v>
      </c>
    </row>
    <row r="193" customFormat="false" ht="12.75" hidden="false" customHeight="false" outlineLevel="0" collapsed="false">
      <c r="A193" s="40" t="s">
        <v>27</v>
      </c>
      <c r="B193" s="239" t="n">
        <v>59</v>
      </c>
      <c r="C193" s="240" t="n">
        <v>125</v>
      </c>
      <c r="D193" s="240" t="n">
        <v>267</v>
      </c>
      <c r="E193" s="240" t="n">
        <v>0</v>
      </c>
      <c r="F193" s="241" t="n">
        <v>451</v>
      </c>
    </row>
    <row r="194" customFormat="false" ht="12.75" hidden="false" customHeight="false" outlineLevel="0" collapsed="false">
      <c r="A194" s="40" t="s">
        <v>28</v>
      </c>
      <c r="B194" s="239" t="n">
        <v>7</v>
      </c>
      <c r="C194" s="240" t="n">
        <v>50</v>
      </c>
      <c r="D194" s="240" t="n">
        <v>55</v>
      </c>
      <c r="E194" s="240" t="n">
        <v>0</v>
      </c>
      <c r="F194" s="241" t="n">
        <v>112</v>
      </c>
    </row>
    <row r="195" customFormat="false" ht="12.75" hidden="false" customHeight="false" outlineLevel="0" collapsed="false">
      <c r="A195" s="40" t="s">
        <v>29</v>
      </c>
      <c r="B195" s="239" t="n">
        <v>86</v>
      </c>
      <c r="C195" s="240" t="n">
        <v>92</v>
      </c>
      <c r="D195" s="240" t="n">
        <v>61</v>
      </c>
      <c r="E195" s="240" t="n">
        <v>22</v>
      </c>
      <c r="F195" s="241" t="n">
        <v>261</v>
      </c>
    </row>
    <row r="196" customFormat="false" ht="12.75" hidden="false" customHeight="false" outlineLevel="0" collapsed="false">
      <c r="A196" s="40" t="s">
        <v>30</v>
      </c>
      <c r="B196" s="239" t="n">
        <v>24</v>
      </c>
      <c r="C196" s="240" t="n">
        <v>129</v>
      </c>
      <c r="D196" s="240" t="n">
        <v>52</v>
      </c>
      <c r="E196" s="240" t="n">
        <v>0</v>
      </c>
      <c r="F196" s="241" t="n">
        <v>205</v>
      </c>
    </row>
    <row r="197" customFormat="false" ht="12.75" hidden="false" customHeight="false" outlineLevel="0" collapsed="false">
      <c r="A197" s="40" t="s">
        <v>31</v>
      </c>
      <c r="B197" s="239" t="n">
        <v>82</v>
      </c>
      <c r="C197" s="240" t="n">
        <v>160</v>
      </c>
      <c r="D197" s="240" t="n">
        <v>731</v>
      </c>
      <c r="E197" s="240" t="n">
        <v>90</v>
      </c>
      <c r="F197" s="241" t="n">
        <v>1063</v>
      </c>
    </row>
    <row r="198" customFormat="false" ht="12.75" hidden="false" customHeight="false" outlineLevel="0" collapsed="false">
      <c r="A198" s="40" t="s">
        <v>32</v>
      </c>
      <c r="B198" s="239" t="n">
        <v>83</v>
      </c>
      <c r="C198" s="240" t="n">
        <v>41</v>
      </c>
      <c r="D198" s="240" t="n">
        <v>180</v>
      </c>
      <c r="E198" s="240" t="n">
        <v>37</v>
      </c>
      <c r="F198" s="241" t="n">
        <v>341</v>
      </c>
    </row>
    <row r="199" customFormat="false" ht="12.75" hidden="false" customHeight="false" outlineLevel="0" collapsed="false">
      <c r="A199" s="40" t="s">
        <v>33</v>
      </c>
      <c r="B199" s="239" t="n">
        <v>3</v>
      </c>
      <c r="C199" s="240" t="n">
        <v>10</v>
      </c>
      <c r="D199" s="240" t="n">
        <v>71</v>
      </c>
      <c r="E199" s="240" t="n">
        <v>0</v>
      </c>
      <c r="F199" s="241" t="n">
        <v>84</v>
      </c>
    </row>
    <row r="200" customFormat="false" ht="12.75" hidden="false" customHeight="false" outlineLevel="0" collapsed="false">
      <c r="A200" s="40" t="s">
        <v>34</v>
      </c>
      <c r="B200" s="239" t="n">
        <v>16</v>
      </c>
      <c r="C200" s="240" t="n">
        <v>28</v>
      </c>
      <c r="D200" s="240" t="n">
        <v>91</v>
      </c>
      <c r="E200" s="240" t="n">
        <v>0</v>
      </c>
      <c r="F200" s="241" t="n">
        <v>135</v>
      </c>
    </row>
    <row r="201" customFormat="false" ht="12.75" hidden="false" customHeight="false" outlineLevel="0" collapsed="false">
      <c r="A201" s="40" t="s">
        <v>35</v>
      </c>
      <c r="B201" s="239" t="n">
        <v>68</v>
      </c>
      <c r="C201" s="240" t="n">
        <v>527</v>
      </c>
      <c r="D201" s="240" t="n">
        <v>591</v>
      </c>
      <c r="E201" s="240" t="n">
        <v>63</v>
      </c>
      <c r="F201" s="241" t="n">
        <v>1249</v>
      </c>
    </row>
    <row r="202" customFormat="false" ht="12.75" hidden="false" customHeight="false" outlineLevel="0" collapsed="false">
      <c r="A202" s="40" t="s">
        <v>36</v>
      </c>
      <c r="B202" s="239" t="n">
        <v>0</v>
      </c>
      <c r="C202" s="240" t="n">
        <v>179</v>
      </c>
      <c r="D202" s="240" t="n">
        <v>29</v>
      </c>
      <c r="E202" s="240" t="n">
        <v>0</v>
      </c>
      <c r="F202" s="241" t="n">
        <v>208</v>
      </c>
    </row>
    <row r="203" customFormat="false" ht="13.5" hidden="false" customHeight="false" outlineLevel="0" collapsed="false">
      <c r="A203" s="91" t="s">
        <v>9</v>
      </c>
      <c r="B203" s="113" t="n">
        <v>804</v>
      </c>
      <c r="C203" s="114" t="n">
        <v>2019</v>
      </c>
      <c r="D203" s="114" t="n">
        <v>3236</v>
      </c>
      <c r="E203" s="114" t="n">
        <v>289</v>
      </c>
      <c r="F203" s="229" t="n">
        <v>6348</v>
      </c>
    </row>
    <row r="204" customFormat="false" ht="13.5" hidden="false" customHeight="false" outlineLevel="0" collapsed="false">
      <c r="A204" s="94"/>
      <c r="B204" s="94"/>
      <c r="C204" s="94"/>
      <c r="D204" s="94"/>
      <c r="E204" s="94"/>
      <c r="F204" s="94"/>
    </row>
    <row r="205" customFormat="false" ht="48" hidden="false" customHeight="true" outlineLevel="0" collapsed="false">
      <c r="A205" s="33" t="s">
        <v>391</v>
      </c>
      <c r="B205" s="96" t="s">
        <v>392</v>
      </c>
      <c r="C205" s="96"/>
      <c r="D205" s="96"/>
      <c r="E205" s="96"/>
      <c r="F205" s="96"/>
      <c r="H205" s="53" t="s">
        <v>45</v>
      </c>
    </row>
    <row r="206" customFormat="false" ht="33.75" hidden="false" customHeight="false" outlineLevel="0" collapsed="false">
      <c r="A206" s="36" t="s">
        <v>96</v>
      </c>
      <c r="B206" s="37" t="s">
        <v>97</v>
      </c>
      <c r="C206" s="37" t="s">
        <v>98</v>
      </c>
      <c r="D206" s="37" t="s">
        <v>99</v>
      </c>
      <c r="E206" s="37" t="s">
        <v>100</v>
      </c>
      <c r="F206" s="162" t="s">
        <v>162</v>
      </c>
    </row>
    <row r="207" customFormat="false" ht="12.75" hidden="false" customHeight="false" outlineLevel="0" collapsed="false">
      <c r="A207" s="40" t="s">
        <v>21</v>
      </c>
      <c r="B207" s="115" t="n">
        <v>17.89</v>
      </c>
      <c r="C207" s="115" t="n">
        <v>42.18</v>
      </c>
      <c r="D207" s="115" t="n">
        <v>23.28</v>
      </c>
      <c r="E207" s="115" t="n">
        <v>47</v>
      </c>
      <c r="F207" s="116" t="n">
        <v>27.97</v>
      </c>
    </row>
    <row r="208" customFormat="false" ht="12.75" hidden="false" customHeight="false" outlineLevel="0" collapsed="false">
      <c r="A208" s="40" t="s">
        <v>22</v>
      </c>
      <c r="B208" s="115" t="n">
        <v>27.25</v>
      </c>
      <c r="C208" s="115" t="n">
        <v>6.5</v>
      </c>
      <c r="D208" s="115" t="n">
        <v>20.5</v>
      </c>
      <c r="E208" s="115" t="n">
        <v>0</v>
      </c>
      <c r="F208" s="116" t="n">
        <v>20.45</v>
      </c>
    </row>
    <row r="209" customFormat="false" ht="12.75" hidden="false" customHeight="false" outlineLevel="0" collapsed="false">
      <c r="A209" s="40" t="s">
        <v>23</v>
      </c>
      <c r="B209" s="115" t="n">
        <v>10.29</v>
      </c>
      <c r="C209" s="115" t="n">
        <v>3</v>
      </c>
      <c r="D209" s="115" t="n">
        <v>5.52</v>
      </c>
      <c r="E209" s="115" t="n">
        <v>2.33</v>
      </c>
      <c r="F209" s="116" t="n">
        <v>5.98</v>
      </c>
    </row>
    <row r="210" customFormat="false" ht="12.75" hidden="false" customHeight="false" outlineLevel="0" collapsed="false">
      <c r="A210" s="40" t="s">
        <v>24</v>
      </c>
      <c r="B210" s="115" t="n">
        <v>6</v>
      </c>
      <c r="C210" s="115" t="n">
        <v>8.63</v>
      </c>
      <c r="D210" s="115" t="n">
        <v>7.33</v>
      </c>
      <c r="E210" s="115" t="n">
        <v>23</v>
      </c>
      <c r="F210" s="116" t="n">
        <v>8.88</v>
      </c>
    </row>
    <row r="211" customFormat="false" ht="12.75" hidden="false" customHeight="false" outlineLevel="0" collapsed="false">
      <c r="A211" s="40" t="s">
        <v>25</v>
      </c>
      <c r="B211" s="115" t="n">
        <v>12</v>
      </c>
      <c r="C211" s="115" t="n">
        <v>14.17</v>
      </c>
      <c r="D211" s="115" t="n">
        <v>6.59</v>
      </c>
      <c r="E211" s="115" t="n">
        <v>0</v>
      </c>
      <c r="F211" s="116" t="n">
        <v>8.71</v>
      </c>
    </row>
    <row r="212" customFormat="false" ht="12.75" hidden="false" customHeight="false" outlineLevel="0" collapsed="false">
      <c r="A212" s="40" t="s">
        <v>26</v>
      </c>
      <c r="B212" s="115" t="n">
        <v>5.33</v>
      </c>
      <c r="C212" s="115" t="n">
        <v>4.56</v>
      </c>
      <c r="D212" s="115" t="n">
        <v>4.53</v>
      </c>
      <c r="E212" s="115" t="n">
        <v>0</v>
      </c>
      <c r="F212" s="116" t="n">
        <v>4.61</v>
      </c>
    </row>
    <row r="213" customFormat="false" ht="12.75" hidden="false" customHeight="false" outlineLevel="0" collapsed="false">
      <c r="A213" s="40" t="s">
        <v>27</v>
      </c>
      <c r="B213" s="115" t="n">
        <v>8.43</v>
      </c>
      <c r="C213" s="115" t="n">
        <v>25</v>
      </c>
      <c r="D213" s="115" t="n">
        <v>10.68</v>
      </c>
      <c r="E213" s="115" t="n">
        <v>0</v>
      </c>
      <c r="F213" s="116" t="n">
        <v>12.19</v>
      </c>
    </row>
    <row r="214" customFormat="false" ht="12.75" hidden="false" customHeight="false" outlineLevel="0" collapsed="false">
      <c r="A214" s="40" t="s">
        <v>28</v>
      </c>
      <c r="B214" s="115" t="n">
        <v>7</v>
      </c>
      <c r="C214" s="115" t="n">
        <v>12.5</v>
      </c>
      <c r="D214" s="115" t="n">
        <v>7.86</v>
      </c>
      <c r="E214" s="115" t="n">
        <v>0</v>
      </c>
      <c r="F214" s="116" t="n">
        <v>9.33</v>
      </c>
    </row>
    <row r="215" customFormat="false" ht="12.75" hidden="false" customHeight="false" outlineLevel="0" collapsed="false">
      <c r="A215" s="40" t="s">
        <v>29</v>
      </c>
      <c r="B215" s="115" t="n">
        <v>28.67</v>
      </c>
      <c r="C215" s="115" t="n">
        <v>13.14</v>
      </c>
      <c r="D215" s="115" t="n">
        <v>7.63</v>
      </c>
      <c r="E215" s="115" t="n">
        <v>22</v>
      </c>
      <c r="F215" s="116" t="n">
        <v>13.74</v>
      </c>
    </row>
    <row r="216" customFormat="false" ht="12.75" hidden="false" customHeight="false" outlineLevel="0" collapsed="false">
      <c r="A216" s="40" t="s">
        <v>30</v>
      </c>
      <c r="B216" s="115" t="n">
        <v>6</v>
      </c>
      <c r="C216" s="115" t="n">
        <v>11.73</v>
      </c>
      <c r="D216" s="115" t="n">
        <v>4.73</v>
      </c>
      <c r="E216" s="115" t="n">
        <v>0</v>
      </c>
      <c r="F216" s="116" t="n">
        <v>7.88</v>
      </c>
    </row>
    <row r="217" customFormat="false" ht="12.75" hidden="false" customHeight="false" outlineLevel="0" collapsed="false">
      <c r="A217" s="40" t="s">
        <v>31</v>
      </c>
      <c r="B217" s="115" t="n">
        <v>20.5</v>
      </c>
      <c r="C217" s="115" t="n">
        <v>40</v>
      </c>
      <c r="D217" s="115" t="n">
        <v>25.21</v>
      </c>
      <c r="E217" s="115" t="n">
        <v>45</v>
      </c>
      <c r="F217" s="116" t="n">
        <v>27.26</v>
      </c>
    </row>
    <row r="218" customFormat="false" ht="12.75" hidden="false" customHeight="false" outlineLevel="0" collapsed="false">
      <c r="A218" s="40" t="s">
        <v>32</v>
      </c>
      <c r="B218" s="115" t="n">
        <v>16.6</v>
      </c>
      <c r="C218" s="115" t="n">
        <v>5.86</v>
      </c>
      <c r="D218" s="115" t="n">
        <v>9</v>
      </c>
      <c r="E218" s="115" t="n">
        <v>9.25</v>
      </c>
      <c r="F218" s="116" t="n">
        <v>9.47</v>
      </c>
    </row>
    <row r="219" customFormat="false" ht="12.75" hidden="false" customHeight="false" outlineLevel="0" collapsed="false">
      <c r="A219" s="40" t="s">
        <v>33</v>
      </c>
      <c r="B219" s="115" t="n">
        <v>1</v>
      </c>
      <c r="C219" s="115" t="n">
        <v>3.33</v>
      </c>
      <c r="D219" s="115" t="n">
        <v>7.89</v>
      </c>
      <c r="E219" s="115" t="n">
        <v>0</v>
      </c>
      <c r="F219" s="116" t="n">
        <v>5.6</v>
      </c>
    </row>
    <row r="220" customFormat="false" ht="12.75" hidden="false" customHeight="false" outlineLevel="0" collapsed="false">
      <c r="A220" s="40" t="s">
        <v>34</v>
      </c>
      <c r="B220" s="115" t="n">
        <v>8</v>
      </c>
      <c r="C220" s="115" t="n">
        <v>7</v>
      </c>
      <c r="D220" s="115" t="n">
        <v>10.11</v>
      </c>
      <c r="E220" s="115" t="n">
        <v>0</v>
      </c>
      <c r="F220" s="116" t="n">
        <v>9</v>
      </c>
    </row>
    <row r="221" customFormat="false" ht="12.75" hidden="false" customHeight="false" outlineLevel="0" collapsed="false">
      <c r="A221" s="40" t="s">
        <v>35</v>
      </c>
      <c r="B221" s="115" t="n">
        <v>17</v>
      </c>
      <c r="C221" s="115" t="n">
        <v>29.28</v>
      </c>
      <c r="D221" s="115" t="n">
        <v>28.14</v>
      </c>
      <c r="E221" s="115" t="n">
        <v>31.5</v>
      </c>
      <c r="F221" s="116" t="n">
        <v>27.76</v>
      </c>
    </row>
    <row r="222" customFormat="false" ht="12.75" hidden="false" customHeight="false" outlineLevel="0" collapsed="false">
      <c r="A222" s="40" t="s">
        <v>36</v>
      </c>
      <c r="B222" s="115" t="n">
        <v>0</v>
      </c>
      <c r="C222" s="115" t="n">
        <v>13.77</v>
      </c>
      <c r="D222" s="115" t="n">
        <v>4.83</v>
      </c>
      <c r="E222" s="115" t="n">
        <v>0</v>
      </c>
      <c r="F222" s="116" t="n">
        <v>10.95</v>
      </c>
    </row>
    <row r="223" customFormat="false" ht="13.5" hidden="false" customHeight="false" outlineLevel="0" collapsed="false">
      <c r="A223" s="104" t="s">
        <v>103</v>
      </c>
      <c r="B223" s="116" t="n">
        <v>13.86</v>
      </c>
      <c r="C223" s="116" t="n">
        <v>17.71</v>
      </c>
      <c r="D223" s="116" t="n">
        <v>13.05</v>
      </c>
      <c r="E223" s="116" t="n">
        <v>20.64</v>
      </c>
      <c r="F223" s="116" t="n">
        <v>14.63</v>
      </c>
    </row>
    <row r="224" customFormat="false" ht="13.5" hidden="false" customHeight="false" outlineLevel="0" collapsed="false"/>
    <row r="225" customFormat="false" ht="22.5" hidden="false" customHeight="true" outlineLevel="0" collapsed="false">
      <c r="A225" s="33" t="s">
        <v>393</v>
      </c>
      <c r="B225" s="96" t="s">
        <v>394</v>
      </c>
      <c r="C225" s="96"/>
      <c r="D225" s="96"/>
      <c r="E225" s="96"/>
      <c r="F225" s="96"/>
    </row>
    <row r="226" customFormat="false" ht="33.75" hidden="false" customHeight="false" outlineLevel="0" collapsed="false">
      <c r="A226" s="36" t="s">
        <v>96</v>
      </c>
      <c r="B226" s="37" t="s">
        <v>97</v>
      </c>
      <c r="C226" s="37" t="s">
        <v>98</v>
      </c>
      <c r="D226" s="37" t="s">
        <v>99</v>
      </c>
      <c r="E226" s="37" t="s">
        <v>100</v>
      </c>
      <c r="F226" s="238" t="s">
        <v>9</v>
      </c>
    </row>
    <row r="227" customFormat="false" ht="12.75" hidden="false" customHeight="false" outlineLevel="0" collapsed="false">
      <c r="A227" s="40" t="s">
        <v>21</v>
      </c>
      <c r="B227" s="239" t="n">
        <v>172</v>
      </c>
      <c r="C227" s="240" t="n">
        <v>165</v>
      </c>
      <c r="D227" s="240" t="n">
        <v>557</v>
      </c>
      <c r="E227" s="240" t="n">
        <v>120</v>
      </c>
      <c r="F227" s="241" t="n">
        <v>1014</v>
      </c>
    </row>
    <row r="228" customFormat="false" ht="12.75" hidden="false" customHeight="false" outlineLevel="0" collapsed="false">
      <c r="A228" s="40" t="s">
        <v>22</v>
      </c>
      <c r="B228" s="239" t="n">
        <v>24</v>
      </c>
      <c r="C228" s="240" t="n">
        <v>80</v>
      </c>
      <c r="D228" s="240" t="n">
        <v>194</v>
      </c>
      <c r="E228" s="240" t="n">
        <v>4</v>
      </c>
      <c r="F228" s="241" t="n">
        <v>302</v>
      </c>
    </row>
    <row r="229" customFormat="false" ht="12.75" hidden="false" customHeight="false" outlineLevel="0" collapsed="false">
      <c r="A229" s="40" t="s">
        <v>23</v>
      </c>
      <c r="B229" s="239" t="n">
        <v>104</v>
      </c>
      <c r="C229" s="240" t="n">
        <v>10</v>
      </c>
      <c r="D229" s="240" t="n">
        <v>21</v>
      </c>
      <c r="E229" s="240" t="n">
        <v>0</v>
      </c>
      <c r="F229" s="241" t="n">
        <v>135</v>
      </c>
    </row>
    <row r="230" customFormat="false" ht="12.75" hidden="false" customHeight="false" outlineLevel="0" collapsed="false">
      <c r="A230" s="40" t="s">
        <v>24</v>
      </c>
      <c r="B230" s="239" t="n">
        <v>1</v>
      </c>
      <c r="C230" s="240" t="n">
        <v>72</v>
      </c>
      <c r="D230" s="240" t="n">
        <v>111</v>
      </c>
      <c r="E230" s="240" t="n">
        <v>0</v>
      </c>
      <c r="F230" s="241" t="n">
        <v>184</v>
      </c>
    </row>
    <row r="231" customFormat="false" ht="12.75" hidden="false" customHeight="false" outlineLevel="0" collapsed="false">
      <c r="A231" s="40" t="s">
        <v>25</v>
      </c>
      <c r="B231" s="239" t="n">
        <v>62</v>
      </c>
      <c r="C231" s="240" t="n">
        <v>2</v>
      </c>
      <c r="D231" s="240" t="n">
        <v>71</v>
      </c>
      <c r="E231" s="240" t="n">
        <v>35</v>
      </c>
      <c r="F231" s="241" t="n">
        <v>170</v>
      </c>
    </row>
    <row r="232" customFormat="false" ht="12.75" hidden="false" customHeight="false" outlineLevel="0" collapsed="false">
      <c r="A232" s="40" t="s">
        <v>26</v>
      </c>
      <c r="B232" s="239" t="n">
        <v>3</v>
      </c>
      <c r="C232" s="240" t="n">
        <v>135</v>
      </c>
      <c r="D232" s="240" t="n">
        <v>71</v>
      </c>
      <c r="E232" s="240" t="n">
        <v>136</v>
      </c>
      <c r="F232" s="241" t="n">
        <v>345</v>
      </c>
    </row>
    <row r="233" customFormat="false" ht="12.75" hidden="false" customHeight="false" outlineLevel="0" collapsed="false">
      <c r="A233" s="40" t="s">
        <v>27</v>
      </c>
      <c r="B233" s="239" t="n">
        <v>101</v>
      </c>
      <c r="C233" s="240" t="n">
        <v>101</v>
      </c>
      <c r="D233" s="240" t="n">
        <v>170</v>
      </c>
      <c r="E233" s="240" t="n">
        <v>0</v>
      </c>
      <c r="F233" s="241" t="n">
        <v>372</v>
      </c>
    </row>
    <row r="234" customFormat="false" ht="12.75" hidden="false" customHeight="false" outlineLevel="0" collapsed="false">
      <c r="A234" s="40" t="s">
        <v>28</v>
      </c>
      <c r="B234" s="239" t="n">
        <v>10</v>
      </c>
      <c r="C234" s="240" t="n">
        <v>96</v>
      </c>
      <c r="D234" s="240" t="n">
        <v>108</v>
      </c>
      <c r="E234" s="240" t="n">
        <v>0</v>
      </c>
      <c r="F234" s="241" t="n">
        <v>214</v>
      </c>
    </row>
    <row r="235" customFormat="false" ht="12.75" hidden="false" customHeight="false" outlineLevel="0" collapsed="false">
      <c r="A235" s="40" t="s">
        <v>29</v>
      </c>
      <c r="B235" s="239" t="n">
        <v>19</v>
      </c>
      <c r="C235" s="240" t="n">
        <v>180</v>
      </c>
      <c r="D235" s="240" t="n">
        <v>643</v>
      </c>
      <c r="E235" s="240" t="n">
        <v>0</v>
      </c>
      <c r="F235" s="241" t="n">
        <v>842</v>
      </c>
    </row>
    <row r="236" customFormat="false" ht="12.75" hidden="false" customHeight="false" outlineLevel="0" collapsed="false">
      <c r="A236" s="40" t="s">
        <v>30</v>
      </c>
      <c r="B236" s="239" t="n">
        <v>22</v>
      </c>
      <c r="C236" s="240" t="n">
        <v>34</v>
      </c>
      <c r="D236" s="240" t="n">
        <v>59</v>
      </c>
      <c r="E236" s="240" t="n">
        <v>32</v>
      </c>
      <c r="F236" s="241" t="n">
        <v>147</v>
      </c>
    </row>
    <row r="237" customFormat="false" ht="12.75" hidden="false" customHeight="false" outlineLevel="0" collapsed="false">
      <c r="A237" s="40" t="s">
        <v>31</v>
      </c>
      <c r="B237" s="239" t="n">
        <v>107</v>
      </c>
      <c r="C237" s="240" t="n">
        <v>565</v>
      </c>
      <c r="D237" s="240" t="n">
        <v>240</v>
      </c>
      <c r="E237" s="240" t="n">
        <v>0</v>
      </c>
      <c r="F237" s="241" t="n">
        <v>912</v>
      </c>
    </row>
    <row r="238" customFormat="false" ht="12.75" hidden="false" customHeight="false" outlineLevel="0" collapsed="false">
      <c r="A238" s="40" t="s">
        <v>32</v>
      </c>
      <c r="B238" s="239" t="n">
        <v>123</v>
      </c>
      <c r="C238" s="240" t="n">
        <v>47</v>
      </c>
      <c r="D238" s="240" t="n">
        <v>231</v>
      </c>
      <c r="E238" s="240" t="n">
        <v>2</v>
      </c>
      <c r="F238" s="241" t="n">
        <v>403</v>
      </c>
    </row>
    <row r="239" customFormat="false" ht="12.75" hidden="false" customHeight="false" outlineLevel="0" collapsed="false">
      <c r="A239" s="40" t="s">
        <v>33</v>
      </c>
      <c r="B239" s="239" t="n">
        <v>20</v>
      </c>
      <c r="C239" s="240" t="n">
        <v>21</v>
      </c>
      <c r="D239" s="240" t="n">
        <v>61</v>
      </c>
      <c r="E239" s="240" t="n">
        <v>0</v>
      </c>
      <c r="F239" s="241" t="n">
        <v>102</v>
      </c>
    </row>
    <row r="240" customFormat="false" ht="12.75" hidden="false" customHeight="false" outlineLevel="0" collapsed="false">
      <c r="A240" s="40" t="s">
        <v>34</v>
      </c>
      <c r="B240" s="239" t="n">
        <v>108</v>
      </c>
      <c r="C240" s="240" t="n">
        <v>144</v>
      </c>
      <c r="D240" s="240" t="n">
        <v>304</v>
      </c>
      <c r="E240" s="240" t="n">
        <v>0</v>
      </c>
      <c r="F240" s="241" t="n">
        <v>556</v>
      </c>
    </row>
    <row r="241" customFormat="false" ht="12.75" hidden="false" customHeight="false" outlineLevel="0" collapsed="false">
      <c r="A241" s="40" t="s">
        <v>35</v>
      </c>
      <c r="B241" s="239" t="n">
        <v>426</v>
      </c>
      <c r="C241" s="240" t="n">
        <v>690</v>
      </c>
      <c r="D241" s="240" t="n">
        <v>608</v>
      </c>
      <c r="E241" s="240" t="n">
        <v>0</v>
      </c>
      <c r="F241" s="241" t="n">
        <v>1724</v>
      </c>
    </row>
    <row r="242" customFormat="false" ht="12.75" hidden="false" customHeight="false" outlineLevel="0" collapsed="false">
      <c r="A242" s="40" t="s">
        <v>36</v>
      </c>
      <c r="B242" s="239" t="n">
        <v>0</v>
      </c>
      <c r="C242" s="240" t="n">
        <v>113</v>
      </c>
      <c r="D242" s="240" t="n">
        <v>99</v>
      </c>
      <c r="E242" s="240" t="n">
        <v>0</v>
      </c>
      <c r="F242" s="241" t="n">
        <v>212</v>
      </c>
    </row>
    <row r="243" customFormat="false" ht="13.5" hidden="false" customHeight="false" outlineLevel="0" collapsed="false">
      <c r="A243" s="91" t="s">
        <v>9</v>
      </c>
      <c r="B243" s="113" t="n">
        <v>1302</v>
      </c>
      <c r="C243" s="114" t="n">
        <v>2455</v>
      </c>
      <c r="D243" s="114" t="n">
        <v>3548</v>
      </c>
      <c r="E243" s="114" t="n">
        <v>329</v>
      </c>
      <c r="F243" s="229" t="n">
        <v>7634</v>
      </c>
    </row>
    <row r="244" customFormat="false" ht="13.5" hidden="false" customHeight="false" outlineLevel="0" collapsed="false">
      <c r="A244" s="94"/>
      <c r="B244" s="94"/>
      <c r="C244" s="94"/>
      <c r="D244" s="94"/>
      <c r="E244" s="94"/>
      <c r="F244" s="94"/>
    </row>
    <row r="245" customFormat="false" ht="48" hidden="false" customHeight="true" outlineLevel="0" collapsed="false">
      <c r="A245" s="33" t="s">
        <v>395</v>
      </c>
      <c r="B245" s="96" t="s">
        <v>396</v>
      </c>
      <c r="C245" s="96"/>
      <c r="D245" s="96"/>
      <c r="E245" s="96"/>
      <c r="F245" s="96"/>
      <c r="H245" s="53" t="s">
        <v>45</v>
      </c>
    </row>
    <row r="246" customFormat="false" ht="33.75" hidden="false" customHeight="false" outlineLevel="0" collapsed="false">
      <c r="A246" s="36" t="s">
        <v>96</v>
      </c>
      <c r="B246" s="37" t="s">
        <v>97</v>
      </c>
      <c r="C246" s="37" t="s">
        <v>98</v>
      </c>
      <c r="D246" s="37" t="s">
        <v>99</v>
      </c>
      <c r="E246" s="37" t="s">
        <v>100</v>
      </c>
      <c r="F246" s="162" t="s">
        <v>162</v>
      </c>
    </row>
    <row r="247" customFormat="false" ht="12.75" hidden="false" customHeight="false" outlineLevel="0" collapsed="false">
      <c r="A247" s="40" t="s">
        <v>21</v>
      </c>
      <c r="B247" s="115" t="n">
        <v>28.67</v>
      </c>
      <c r="C247" s="115" t="n">
        <v>20.63</v>
      </c>
      <c r="D247" s="115" t="n">
        <v>42.85</v>
      </c>
      <c r="E247" s="115" t="n">
        <v>120</v>
      </c>
      <c r="F247" s="116" t="n">
        <v>36.21</v>
      </c>
    </row>
    <row r="248" customFormat="false" ht="12.75" hidden="false" customHeight="false" outlineLevel="0" collapsed="false">
      <c r="A248" s="40" t="s">
        <v>22</v>
      </c>
      <c r="B248" s="115" t="n">
        <v>8</v>
      </c>
      <c r="C248" s="115" t="n">
        <v>20</v>
      </c>
      <c r="D248" s="115" t="n">
        <v>21.56</v>
      </c>
      <c r="E248" s="115" t="n">
        <v>4</v>
      </c>
      <c r="F248" s="116" t="n">
        <v>17.76</v>
      </c>
    </row>
    <row r="249" customFormat="false" ht="12.75" hidden="false" customHeight="false" outlineLevel="0" collapsed="false">
      <c r="A249" s="40" t="s">
        <v>23</v>
      </c>
      <c r="B249" s="115" t="n">
        <v>34.67</v>
      </c>
      <c r="C249" s="115" t="n">
        <v>3.33</v>
      </c>
      <c r="D249" s="115" t="n">
        <v>1.75</v>
      </c>
      <c r="E249" s="115" t="n">
        <v>0</v>
      </c>
      <c r="F249" s="116" t="n">
        <v>7.5</v>
      </c>
    </row>
    <row r="250" customFormat="false" ht="12.75" hidden="false" customHeight="false" outlineLevel="0" collapsed="false">
      <c r="A250" s="40" t="s">
        <v>24</v>
      </c>
      <c r="B250" s="115" t="n">
        <v>1</v>
      </c>
      <c r="C250" s="115" t="n">
        <v>18</v>
      </c>
      <c r="D250" s="115" t="n">
        <v>18.5</v>
      </c>
      <c r="E250" s="115" t="n">
        <v>0</v>
      </c>
      <c r="F250" s="116" t="n">
        <v>16.73</v>
      </c>
    </row>
    <row r="251" customFormat="false" ht="12.75" hidden="false" customHeight="false" outlineLevel="0" collapsed="false">
      <c r="A251" s="40" t="s">
        <v>25</v>
      </c>
      <c r="B251" s="115" t="n">
        <v>20.67</v>
      </c>
      <c r="C251" s="115" t="n">
        <v>2</v>
      </c>
      <c r="D251" s="115" t="n">
        <v>7.1</v>
      </c>
      <c r="E251" s="115" t="n">
        <v>35</v>
      </c>
      <c r="F251" s="116" t="n">
        <v>11.33</v>
      </c>
    </row>
    <row r="252" customFormat="false" ht="12.75" hidden="false" customHeight="false" outlineLevel="0" collapsed="false">
      <c r="A252" s="40" t="s">
        <v>26</v>
      </c>
      <c r="B252" s="115" t="n">
        <v>3</v>
      </c>
      <c r="C252" s="115" t="n">
        <v>13.5</v>
      </c>
      <c r="D252" s="115" t="n">
        <v>4.44</v>
      </c>
      <c r="E252" s="115" t="n">
        <v>136</v>
      </c>
      <c r="F252" s="116" t="n">
        <v>12.32</v>
      </c>
    </row>
    <row r="253" customFormat="false" ht="12.75" hidden="false" customHeight="false" outlineLevel="0" collapsed="false">
      <c r="A253" s="40" t="s">
        <v>27</v>
      </c>
      <c r="B253" s="115" t="n">
        <v>12.63</v>
      </c>
      <c r="C253" s="115" t="n">
        <v>11.22</v>
      </c>
      <c r="D253" s="115" t="n">
        <v>17</v>
      </c>
      <c r="E253" s="115" t="n">
        <v>0</v>
      </c>
      <c r="F253" s="116" t="n">
        <v>13.78</v>
      </c>
    </row>
    <row r="254" customFormat="false" ht="12.75" hidden="false" customHeight="false" outlineLevel="0" collapsed="false">
      <c r="A254" s="40" t="s">
        <v>28</v>
      </c>
      <c r="B254" s="115" t="n">
        <v>10</v>
      </c>
      <c r="C254" s="115" t="n">
        <v>12</v>
      </c>
      <c r="D254" s="115" t="n">
        <v>9</v>
      </c>
      <c r="E254" s="115" t="n">
        <v>0</v>
      </c>
      <c r="F254" s="116" t="n">
        <v>10.19</v>
      </c>
    </row>
    <row r="255" customFormat="false" ht="12.75" hidden="false" customHeight="false" outlineLevel="0" collapsed="false">
      <c r="A255" s="40" t="s">
        <v>29</v>
      </c>
      <c r="B255" s="115" t="n">
        <v>19</v>
      </c>
      <c r="C255" s="115" t="n">
        <v>30</v>
      </c>
      <c r="D255" s="115" t="n">
        <v>42.87</v>
      </c>
      <c r="E255" s="115" t="n">
        <v>0</v>
      </c>
      <c r="F255" s="116" t="n">
        <v>38.27</v>
      </c>
    </row>
    <row r="256" customFormat="false" ht="12.75" hidden="false" customHeight="false" outlineLevel="0" collapsed="false">
      <c r="A256" s="40" t="s">
        <v>30</v>
      </c>
      <c r="B256" s="115" t="n">
        <v>11</v>
      </c>
      <c r="C256" s="115" t="n">
        <v>8.5</v>
      </c>
      <c r="D256" s="115" t="n">
        <v>8.43</v>
      </c>
      <c r="E256" s="115" t="n">
        <v>32</v>
      </c>
      <c r="F256" s="116" t="n">
        <v>10.5</v>
      </c>
    </row>
    <row r="257" customFormat="false" ht="12.75" hidden="false" customHeight="false" outlineLevel="0" collapsed="false">
      <c r="A257" s="40" t="s">
        <v>31</v>
      </c>
      <c r="B257" s="115" t="n">
        <v>21.4</v>
      </c>
      <c r="C257" s="115" t="n">
        <v>70.63</v>
      </c>
      <c r="D257" s="115" t="n">
        <v>13.33</v>
      </c>
      <c r="E257" s="115" t="n">
        <v>0</v>
      </c>
      <c r="F257" s="116" t="n">
        <v>29.42</v>
      </c>
    </row>
    <row r="258" customFormat="false" ht="12.75" hidden="false" customHeight="false" outlineLevel="0" collapsed="false">
      <c r="A258" s="40" t="s">
        <v>32</v>
      </c>
      <c r="B258" s="115" t="n">
        <v>12.3</v>
      </c>
      <c r="C258" s="115" t="n">
        <v>23.5</v>
      </c>
      <c r="D258" s="115" t="n">
        <v>14.44</v>
      </c>
      <c r="E258" s="115" t="n">
        <v>2</v>
      </c>
      <c r="F258" s="116" t="n">
        <v>13.9</v>
      </c>
    </row>
    <row r="259" customFormat="false" ht="12.75" hidden="false" customHeight="false" outlineLevel="0" collapsed="false">
      <c r="A259" s="40" t="s">
        <v>33</v>
      </c>
      <c r="B259" s="115" t="n">
        <v>20</v>
      </c>
      <c r="C259" s="115" t="n">
        <v>7</v>
      </c>
      <c r="D259" s="115" t="n">
        <v>15.25</v>
      </c>
      <c r="E259" s="115" t="n">
        <v>0</v>
      </c>
      <c r="F259" s="116" t="n">
        <v>12.75</v>
      </c>
    </row>
    <row r="260" customFormat="false" ht="12.75" hidden="false" customHeight="false" outlineLevel="0" collapsed="false">
      <c r="A260" s="40" t="s">
        <v>34</v>
      </c>
      <c r="B260" s="115" t="n">
        <v>21.6</v>
      </c>
      <c r="C260" s="115" t="n">
        <v>20.57</v>
      </c>
      <c r="D260" s="115" t="n">
        <v>25.33</v>
      </c>
      <c r="E260" s="115" t="n">
        <v>0</v>
      </c>
      <c r="F260" s="116" t="n">
        <v>23.17</v>
      </c>
    </row>
    <row r="261" customFormat="false" ht="12.75" hidden="false" customHeight="false" outlineLevel="0" collapsed="false">
      <c r="A261" s="40" t="s">
        <v>35</v>
      </c>
      <c r="B261" s="115" t="n">
        <v>47.33</v>
      </c>
      <c r="C261" s="115" t="n">
        <v>26.54</v>
      </c>
      <c r="D261" s="115" t="n">
        <v>23.38</v>
      </c>
      <c r="E261" s="115" t="n">
        <v>0</v>
      </c>
      <c r="F261" s="116" t="n">
        <v>28.26</v>
      </c>
    </row>
    <row r="262" customFormat="false" ht="12.75" hidden="false" customHeight="false" outlineLevel="0" collapsed="false">
      <c r="A262" s="40" t="s">
        <v>36</v>
      </c>
      <c r="B262" s="115" t="n">
        <v>0</v>
      </c>
      <c r="C262" s="115" t="n">
        <v>16.14</v>
      </c>
      <c r="D262" s="115" t="n">
        <v>12.38</v>
      </c>
      <c r="E262" s="115" t="n">
        <v>0</v>
      </c>
      <c r="F262" s="116" t="n">
        <v>14.13</v>
      </c>
    </row>
    <row r="263" customFormat="false" ht="13.5" hidden="false" customHeight="false" outlineLevel="0" collapsed="false">
      <c r="A263" s="104" t="s">
        <v>103</v>
      </c>
      <c r="B263" s="116" t="n">
        <v>22.07</v>
      </c>
      <c r="C263" s="116" t="n">
        <v>22.32</v>
      </c>
      <c r="D263" s="116" t="n">
        <v>18.29</v>
      </c>
      <c r="E263" s="116" t="n">
        <v>54.83</v>
      </c>
      <c r="F263" s="116" t="n">
        <v>20.69</v>
      </c>
    </row>
    <row r="264" customFormat="false" ht="13.5" hidden="false" customHeight="false" outlineLevel="0" collapsed="false"/>
    <row r="265" customFormat="false" ht="33.75" hidden="false" customHeight="true" outlineLevel="0" collapsed="false">
      <c r="A265" s="33" t="s">
        <v>397</v>
      </c>
      <c r="B265" s="96" t="s">
        <v>398</v>
      </c>
      <c r="C265" s="96"/>
      <c r="D265" s="96"/>
      <c r="E265" s="96"/>
      <c r="F265" s="96"/>
      <c r="H265" s="53"/>
    </row>
    <row r="266" customFormat="false" ht="33.75" hidden="false" customHeight="false" outlineLevel="0" collapsed="false">
      <c r="A266" s="36" t="s">
        <v>96</v>
      </c>
      <c r="B266" s="37" t="s">
        <v>97</v>
      </c>
      <c r="C266" s="37" t="s">
        <v>98</v>
      </c>
      <c r="D266" s="37" t="s">
        <v>99</v>
      </c>
      <c r="E266" s="37" t="s">
        <v>100</v>
      </c>
      <c r="F266" s="162" t="s">
        <v>14</v>
      </c>
    </row>
    <row r="267" customFormat="false" ht="12.75" hidden="false" customHeight="false" outlineLevel="0" collapsed="false">
      <c r="A267" s="40" t="s">
        <v>21</v>
      </c>
      <c r="B267" s="115" t="n">
        <v>39.78</v>
      </c>
      <c r="C267" s="115" t="n">
        <v>36.68</v>
      </c>
      <c r="D267" s="115" t="n">
        <v>38.76</v>
      </c>
      <c r="E267" s="115" t="n">
        <v>26.89</v>
      </c>
      <c r="F267" s="116" t="n">
        <v>36.99</v>
      </c>
    </row>
    <row r="268" customFormat="false" ht="12.75" hidden="false" customHeight="false" outlineLevel="0" collapsed="false">
      <c r="A268" s="40" t="s">
        <v>22</v>
      </c>
      <c r="B268" s="115" t="n">
        <v>63.33</v>
      </c>
      <c r="C268" s="115" t="n">
        <v>8.66</v>
      </c>
      <c r="D268" s="115" t="n">
        <v>29.86</v>
      </c>
      <c r="E268" s="115" t="n">
        <v>0.86</v>
      </c>
      <c r="F268" s="116" t="n">
        <v>21.17</v>
      </c>
    </row>
    <row r="269" customFormat="false" ht="12.75" hidden="false" customHeight="false" outlineLevel="0" collapsed="false">
      <c r="A269" s="40" t="s">
        <v>23</v>
      </c>
      <c r="B269" s="115" t="n">
        <v>50.57</v>
      </c>
      <c r="C269" s="115" t="n">
        <v>8.38</v>
      </c>
      <c r="D269" s="115" t="n">
        <v>26.5</v>
      </c>
      <c r="E269" s="115" t="n">
        <v>6.14</v>
      </c>
      <c r="F269" s="116" t="n">
        <v>28.44</v>
      </c>
    </row>
    <row r="270" customFormat="false" ht="12.75" hidden="false" customHeight="false" outlineLevel="0" collapsed="false">
      <c r="A270" s="40" t="s">
        <v>24</v>
      </c>
      <c r="B270" s="115" t="n">
        <v>6.67</v>
      </c>
      <c r="C270" s="115" t="n">
        <v>19.24</v>
      </c>
      <c r="D270" s="115" t="n">
        <v>33.12</v>
      </c>
      <c r="E270" s="115" t="n">
        <v>12.92</v>
      </c>
      <c r="F270" s="116" t="n">
        <v>21.97</v>
      </c>
    </row>
    <row r="271" customFormat="false" ht="12.75" hidden="false" customHeight="false" outlineLevel="0" collapsed="false">
      <c r="A271" s="40" t="s">
        <v>25</v>
      </c>
      <c r="B271" s="115" t="n">
        <v>20.79</v>
      </c>
      <c r="C271" s="115" t="n">
        <v>19.86</v>
      </c>
      <c r="D271" s="115" t="n">
        <v>20.56</v>
      </c>
      <c r="E271" s="115" t="n">
        <v>13.78</v>
      </c>
      <c r="F271" s="116" t="n">
        <v>19.56</v>
      </c>
    </row>
    <row r="272" customFormat="false" ht="12.75" hidden="false" customHeight="false" outlineLevel="0" collapsed="false">
      <c r="A272" s="40" t="s">
        <v>26</v>
      </c>
      <c r="B272" s="115" t="n">
        <v>11.73</v>
      </c>
      <c r="C272" s="115" t="n">
        <v>24.86</v>
      </c>
      <c r="D272" s="115" t="n">
        <v>12.67</v>
      </c>
      <c r="E272" s="115" t="n">
        <v>56.43</v>
      </c>
      <c r="F272" s="116" t="n">
        <v>20.77</v>
      </c>
    </row>
    <row r="273" customFormat="false" ht="12.75" hidden="false" customHeight="false" outlineLevel="0" collapsed="false">
      <c r="A273" s="40" t="s">
        <v>27</v>
      </c>
      <c r="B273" s="115" t="n">
        <v>31.07</v>
      </c>
      <c r="C273" s="115" t="n">
        <v>16.92</v>
      </c>
      <c r="D273" s="115" t="n">
        <v>21.57</v>
      </c>
      <c r="E273" s="115" t="n">
        <v>0</v>
      </c>
      <c r="F273" s="116" t="n">
        <v>19.14</v>
      </c>
    </row>
    <row r="274" customFormat="false" ht="12.75" hidden="false" customHeight="false" outlineLevel="0" collapsed="false">
      <c r="A274" s="40" t="s">
        <v>28</v>
      </c>
      <c r="B274" s="115" t="n">
        <v>48.57</v>
      </c>
      <c r="C274" s="115" t="n">
        <v>22.85</v>
      </c>
      <c r="D274" s="115" t="n">
        <v>40.95</v>
      </c>
      <c r="E274" s="115" t="n">
        <v>0</v>
      </c>
      <c r="F274" s="116" t="n">
        <v>28.7</v>
      </c>
    </row>
    <row r="275" customFormat="false" ht="12.75" hidden="false" customHeight="false" outlineLevel="0" collapsed="false">
      <c r="A275" s="40" t="s">
        <v>29</v>
      </c>
      <c r="B275" s="115" t="n">
        <v>25.67</v>
      </c>
      <c r="C275" s="115" t="n">
        <v>40.78</v>
      </c>
      <c r="D275" s="115" t="n">
        <v>28.86</v>
      </c>
      <c r="E275" s="115" t="n">
        <v>6.4</v>
      </c>
      <c r="F275" s="116" t="n">
        <v>28.58</v>
      </c>
    </row>
    <row r="276" customFormat="false" ht="12.75" hidden="false" customHeight="false" outlineLevel="0" collapsed="false">
      <c r="A276" s="40" t="s">
        <v>30</v>
      </c>
      <c r="B276" s="115" t="n">
        <v>32.86</v>
      </c>
      <c r="C276" s="115" t="n">
        <v>58.63</v>
      </c>
      <c r="D276" s="115" t="n">
        <v>19.24</v>
      </c>
      <c r="E276" s="115" t="n">
        <v>16</v>
      </c>
      <c r="F276" s="116" t="n">
        <v>29.46</v>
      </c>
    </row>
    <row r="277" customFormat="false" ht="12.75" hidden="false" customHeight="false" outlineLevel="0" collapsed="false">
      <c r="A277" s="40" t="s">
        <v>31</v>
      </c>
      <c r="B277" s="115" t="n">
        <v>38.41</v>
      </c>
      <c r="C277" s="115" t="n">
        <v>72.94</v>
      </c>
      <c r="D277" s="115" t="n">
        <v>33.84</v>
      </c>
      <c r="E277" s="115" t="n">
        <v>10.32</v>
      </c>
      <c r="F277" s="116" t="n">
        <v>37.78</v>
      </c>
    </row>
    <row r="278" customFormat="false" ht="12.75" hidden="false" customHeight="false" outlineLevel="0" collapsed="false">
      <c r="A278" s="40" t="s">
        <v>32</v>
      </c>
      <c r="B278" s="115" t="n">
        <v>28.73</v>
      </c>
      <c r="C278" s="115" t="n">
        <v>22.62</v>
      </c>
      <c r="D278" s="115" t="n">
        <v>37.57</v>
      </c>
      <c r="E278" s="115" t="n">
        <v>4.97</v>
      </c>
      <c r="F278" s="116" t="n">
        <v>24.92</v>
      </c>
    </row>
    <row r="279" customFormat="false" ht="12.75" hidden="false" customHeight="false" outlineLevel="0" collapsed="false">
      <c r="A279" s="40" t="s">
        <v>33</v>
      </c>
      <c r="B279" s="115" t="n">
        <v>25.56</v>
      </c>
      <c r="C279" s="115" t="n">
        <v>11.92</v>
      </c>
      <c r="D279" s="115" t="n">
        <v>43.56</v>
      </c>
      <c r="E279" s="115" t="n">
        <v>0</v>
      </c>
      <c r="F279" s="116" t="n">
        <v>26.16</v>
      </c>
    </row>
    <row r="280" customFormat="false" ht="12.75" hidden="false" customHeight="false" outlineLevel="0" collapsed="false">
      <c r="A280" s="40" t="s">
        <v>34</v>
      </c>
      <c r="B280" s="115" t="n">
        <v>52.54</v>
      </c>
      <c r="C280" s="115" t="n">
        <v>29.81</v>
      </c>
      <c r="D280" s="115" t="n">
        <v>27.84</v>
      </c>
      <c r="E280" s="115" t="n">
        <v>0</v>
      </c>
      <c r="F280" s="116" t="n">
        <v>29.05</v>
      </c>
    </row>
    <row r="281" customFormat="false" ht="12.75" hidden="false" customHeight="false" outlineLevel="0" collapsed="false">
      <c r="A281" s="40" t="s">
        <v>35</v>
      </c>
      <c r="B281" s="115" t="n">
        <v>72.86</v>
      </c>
      <c r="C281" s="115" t="n">
        <v>36.54</v>
      </c>
      <c r="D281" s="115" t="n">
        <v>39.66</v>
      </c>
      <c r="E281" s="115" t="n">
        <v>16.58</v>
      </c>
      <c r="F281" s="116" t="n">
        <v>40.11</v>
      </c>
    </row>
    <row r="282" customFormat="false" ht="12.75" hidden="false" customHeight="false" outlineLevel="0" collapsed="false">
      <c r="A282" s="40" t="s">
        <v>36</v>
      </c>
      <c r="B282" s="115" t="n">
        <v>0</v>
      </c>
      <c r="C282" s="115" t="n">
        <v>32.96</v>
      </c>
      <c r="D282" s="115" t="n">
        <v>19.81</v>
      </c>
      <c r="E282" s="115" t="n">
        <v>0</v>
      </c>
      <c r="F282" s="116" t="n">
        <v>20.38</v>
      </c>
    </row>
    <row r="283" customFormat="false" ht="13.5" hidden="false" customHeight="false" outlineLevel="0" collapsed="false">
      <c r="A283" s="104" t="s">
        <v>388</v>
      </c>
      <c r="B283" s="116" t="n">
        <v>37.82</v>
      </c>
      <c r="C283" s="116" t="n">
        <v>31.47</v>
      </c>
      <c r="D283" s="116" t="n">
        <v>30.55</v>
      </c>
      <c r="E283" s="116" t="n">
        <v>11.37</v>
      </c>
      <c r="F283" s="116" t="n">
        <v>29.48</v>
      </c>
    </row>
    <row r="284" customFormat="false" ht="13.5" hidden="false" customHeight="false" outlineLevel="0" collapsed="false"/>
    <row r="285" customFormat="false" ht="33.75" hidden="false" customHeight="true" outlineLevel="0" collapsed="false">
      <c r="A285" s="33" t="s">
        <v>399</v>
      </c>
      <c r="B285" s="96" t="s">
        <v>400</v>
      </c>
      <c r="C285" s="96"/>
      <c r="D285" s="96"/>
      <c r="E285" s="96"/>
      <c r="F285" s="96"/>
      <c r="H285" s="53"/>
    </row>
    <row r="286" customFormat="false" ht="33.75" hidden="false" customHeight="false" outlineLevel="0" collapsed="false">
      <c r="A286" s="36" t="s">
        <v>96</v>
      </c>
      <c r="B286" s="37" t="s">
        <v>97</v>
      </c>
      <c r="C286" s="37" t="s">
        <v>98</v>
      </c>
      <c r="D286" s="37" t="s">
        <v>99</v>
      </c>
      <c r="E286" s="37" t="s">
        <v>100</v>
      </c>
      <c r="F286" s="162" t="s">
        <v>14</v>
      </c>
    </row>
    <row r="287" customFormat="false" ht="12.75" hidden="false" customHeight="false" outlineLevel="0" collapsed="false">
      <c r="A287" s="40" t="s">
        <v>21</v>
      </c>
      <c r="B287" s="115" t="n">
        <v>44.46</v>
      </c>
      <c r="C287" s="115" t="n">
        <v>53.35</v>
      </c>
      <c r="D287" s="115" t="n">
        <v>57.48</v>
      </c>
      <c r="E287" s="115" t="n">
        <v>29.87</v>
      </c>
      <c r="F287" s="116" t="n">
        <v>50.3</v>
      </c>
    </row>
    <row r="288" customFormat="false" ht="12.75" hidden="false" customHeight="false" outlineLevel="0" collapsed="false">
      <c r="A288" s="40" t="s">
        <v>22</v>
      </c>
      <c r="B288" s="115" t="n">
        <v>66.83</v>
      </c>
      <c r="C288" s="115" t="n">
        <v>16.4</v>
      </c>
      <c r="D288" s="115" t="n">
        <v>55.41</v>
      </c>
      <c r="E288" s="115" t="n">
        <v>0.86</v>
      </c>
      <c r="F288" s="116" t="n">
        <v>33.91</v>
      </c>
    </row>
    <row r="289" customFormat="false" ht="12.75" hidden="false" customHeight="false" outlineLevel="0" collapsed="false">
      <c r="A289" s="40" t="s">
        <v>23</v>
      </c>
      <c r="B289" s="115" t="n">
        <v>66.67</v>
      </c>
      <c r="C289" s="115" t="n">
        <v>19.51</v>
      </c>
      <c r="D289" s="115" t="n">
        <v>51.13</v>
      </c>
      <c r="E289" s="115" t="n">
        <v>6.48</v>
      </c>
      <c r="F289" s="116" t="n">
        <v>47.03</v>
      </c>
    </row>
    <row r="290" customFormat="false" ht="12.75" hidden="false" customHeight="false" outlineLevel="0" collapsed="false">
      <c r="A290" s="40" t="s">
        <v>24</v>
      </c>
      <c r="B290" s="115" t="n">
        <v>8.33</v>
      </c>
      <c r="C290" s="115" t="n">
        <v>27.27</v>
      </c>
      <c r="D290" s="115" t="n">
        <v>50.16</v>
      </c>
      <c r="E290" s="115" t="n">
        <v>16.2</v>
      </c>
      <c r="F290" s="116" t="n">
        <v>30.99</v>
      </c>
    </row>
    <row r="291" customFormat="false" ht="12.75" hidden="false" customHeight="false" outlineLevel="0" collapsed="false">
      <c r="A291" s="40" t="s">
        <v>25</v>
      </c>
      <c r="B291" s="115" t="n">
        <v>25.26</v>
      </c>
      <c r="C291" s="115" t="n">
        <v>29</v>
      </c>
      <c r="D291" s="115" t="n">
        <v>38.85</v>
      </c>
      <c r="E291" s="115" t="n">
        <v>13.78</v>
      </c>
      <c r="F291" s="116" t="n">
        <v>28.76</v>
      </c>
    </row>
    <row r="292" customFormat="false" ht="12.75" hidden="false" customHeight="false" outlineLevel="0" collapsed="false">
      <c r="A292" s="40" t="s">
        <v>26</v>
      </c>
      <c r="B292" s="115" t="n">
        <v>11.88</v>
      </c>
      <c r="C292" s="115" t="n">
        <v>29.48</v>
      </c>
      <c r="D292" s="115" t="n">
        <v>23.86</v>
      </c>
      <c r="E292" s="115" t="n">
        <v>56.43</v>
      </c>
      <c r="F292" s="116" t="n">
        <v>29.47</v>
      </c>
    </row>
    <row r="293" customFormat="false" ht="12.75" hidden="false" customHeight="false" outlineLevel="0" collapsed="false">
      <c r="A293" s="40" t="s">
        <v>27</v>
      </c>
      <c r="B293" s="115" t="n">
        <v>36.2</v>
      </c>
      <c r="C293" s="115" t="n">
        <v>20.4</v>
      </c>
      <c r="D293" s="115" t="n">
        <v>35.7</v>
      </c>
      <c r="E293" s="115" t="n">
        <v>0</v>
      </c>
      <c r="F293" s="116" t="n">
        <v>26.5</v>
      </c>
    </row>
    <row r="294" customFormat="false" ht="12.75" hidden="false" customHeight="false" outlineLevel="0" collapsed="false">
      <c r="A294" s="40" t="s">
        <v>28</v>
      </c>
      <c r="B294" s="115" t="n">
        <v>48.57</v>
      </c>
      <c r="C294" s="115" t="n">
        <v>30.23</v>
      </c>
      <c r="D294" s="115" t="n">
        <v>48.66</v>
      </c>
      <c r="E294" s="115" t="n">
        <v>0</v>
      </c>
      <c r="F294" s="116" t="n">
        <v>35.55</v>
      </c>
    </row>
    <row r="295" customFormat="false" ht="12.75" hidden="false" customHeight="false" outlineLevel="0" collapsed="false">
      <c r="A295" s="40" t="s">
        <v>29</v>
      </c>
      <c r="B295" s="115" t="n">
        <v>27.06</v>
      </c>
      <c r="C295" s="115" t="n">
        <v>48.14</v>
      </c>
      <c r="D295" s="115" t="n">
        <v>48.12</v>
      </c>
      <c r="E295" s="115" t="n">
        <v>7.53</v>
      </c>
      <c r="F295" s="116" t="n">
        <v>40.73</v>
      </c>
    </row>
    <row r="296" customFormat="false" ht="12.75" hidden="false" customHeight="false" outlineLevel="0" collapsed="false">
      <c r="A296" s="40" t="s">
        <v>30</v>
      </c>
      <c r="B296" s="115" t="n">
        <v>52.27</v>
      </c>
      <c r="C296" s="115" t="n">
        <v>79.9</v>
      </c>
      <c r="D296" s="115" t="n">
        <v>36.75</v>
      </c>
      <c r="E296" s="115" t="n">
        <v>16</v>
      </c>
      <c r="F296" s="116" t="n">
        <v>44.33</v>
      </c>
    </row>
    <row r="297" customFormat="false" ht="12.75" hidden="false" customHeight="false" outlineLevel="0" collapsed="false">
      <c r="A297" s="40" t="s">
        <v>31</v>
      </c>
      <c r="B297" s="115" t="n">
        <v>38.89</v>
      </c>
      <c r="C297" s="115" t="n">
        <v>89.62</v>
      </c>
      <c r="D297" s="115" t="n">
        <v>47.27</v>
      </c>
      <c r="E297" s="115" t="n">
        <v>10.32</v>
      </c>
      <c r="F297" s="116" t="n">
        <v>46.79</v>
      </c>
    </row>
    <row r="298" customFormat="false" ht="12.75" hidden="false" customHeight="false" outlineLevel="0" collapsed="false">
      <c r="A298" s="40" t="s">
        <v>32</v>
      </c>
      <c r="B298" s="115" t="n">
        <v>33.66</v>
      </c>
      <c r="C298" s="115" t="n">
        <v>39.46</v>
      </c>
      <c r="D298" s="115" t="n">
        <v>58.55</v>
      </c>
      <c r="E298" s="115" t="n">
        <v>5.11</v>
      </c>
      <c r="F298" s="116" t="n">
        <v>32.35</v>
      </c>
    </row>
    <row r="299" customFormat="false" ht="12.75" hidden="false" customHeight="false" outlineLevel="0" collapsed="false">
      <c r="A299" s="40" t="s">
        <v>33</v>
      </c>
      <c r="B299" s="115" t="n">
        <v>26.74</v>
      </c>
      <c r="C299" s="115" t="n">
        <v>17.13</v>
      </c>
      <c r="D299" s="115" t="n">
        <v>59.19</v>
      </c>
      <c r="E299" s="115" t="n">
        <v>0</v>
      </c>
      <c r="F299" s="116" t="n">
        <v>33.94</v>
      </c>
    </row>
    <row r="300" customFormat="false" ht="12.75" hidden="false" customHeight="false" outlineLevel="0" collapsed="false">
      <c r="A300" s="40" t="s">
        <v>34</v>
      </c>
      <c r="B300" s="115" t="n">
        <v>62</v>
      </c>
      <c r="C300" s="115" t="n">
        <v>42.79</v>
      </c>
      <c r="D300" s="115" t="n">
        <v>37.26</v>
      </c>
      <c r="E300" s="115" t="n">
        <v>0</v>
      </c>
      <c r="F300" s="116" t="n">
        <v>38.2</v>
      </c>
    </row>
    <row r="301" customFormat="false" ht="12.75" hidden="false" customHeight="false" outlineLevel="0" collapsed="false">
      <c r="A301" s="40" t="s">
        <v>35</v>
      </c>
      <c r="B301" s="115" t="n">
        <v>87.9</v>
      </c>
      <c r="C301" s="115" t="n">
        <v>54.65</v>
      </c>
      <c r="D301" s="115" t="n">
        <v>58.46</v>
      </c>
      <c r="E301" s="115" t="n">
        <v>16.58</v>
      </c>
      <c r="F301" s="116" t="n">
        <v>56.95</v>
      </c>
    </row>
    <row r="302" customFormat="false" ht="12.75" hidden="false" customHeight="false" outlineLevel="0" collapsed="false">
      <c r="A302" s="40" t="s">
        <v>36</v>
      </c>
      <c r="B302" s="115" t="n">
        <v>0</v>
      </c>
      <c r="C302" s="115" t="n">
        <v>41.89</v>
      </c>
      <c r="D302" s="115" t="n">
        <v>24.11</v>
      </c>
      <c r="E302" s="115" t="n">
        <v>0</v>
      </c>
      <c r="F302" s="116" t="n">
        <v>24.35</v>
      </c>
    </row>
    <row r="303" customFormat="false" ht="13.5" hidden="false" customHeight="false" outlineLevel="0" collapsed="false">
      <c r="A303" s="104" t="s">
        <v>388</v>
      </c>
      <c r="B303" s="116" t="n">
        <v>43.39</v>
      </c>
      <c r="C303" s="116" t="n">
        <v>44.12</v>
      </c>
      <c r="D303" s="116" t="n">
        <v>47.43</v>
      </c>
      <c r="E303" s="116" t="n">
        <v>11.96</v>
      </c>
      <c r="F303" s="116" t="n">
        <v>40.57</v>
      </c>
    </row>
    <row r="304" customFormat="false" ht="13.5" hidden="false" customHeight="false" outlineLevel="0" collapsed="false"/>
    <row r="305" customFormat="false" ht="22.5" hidden="false" customHeight="true" outlineLevel="0" collapsed="false">
      <c r="A305" s="33" t="s">
        <v>401</v>
      </c>
      <c r="B305" s="96" t="s">
        <v>402</v>
      </c>
      <c r="C305" s="96"/>
      <c r="D305" s="96"/>
      <c r="E305" s="96"/>
      <c r="F305" s="96"/>
    </row>
    <row r="306" customFormat="false" ht="33.75" hidden="false" customHeight="false" outlineLevel="0" collapsed="false">
      <c r="A306" s="36" t="s">
        <v>96</v>
      </c>
      <c r="B306" s="37" t="s">
        <v>97</v>
      </c>
      <c r="C306" s="37" t="s">
        <v>98</v>
      </c>
      <c r="D306" s="37" t="s">
        <v>99</v>
      </c>
      <c r="E306" s="37" t="s">
        <v>100</v>
      </c>
      <c r="F306" s="238" t="s">
        <v>9</v>
      </c>
    </row>
    <row r="307" customFormat="false" ht="12.75" hidden="false" customHeight="false" outlineLevel="0" collapsed="false">
      <c r="A307" s="40" t="s">
        <v>21</v>
      </c>
      <c r="B307" s="239" t="n">
        <v>48</v>
      </c>
      <c r="C307" s="240" t="n">
        <v>25</v>
      </c>
      <c r="D307" s="240" t="n">
        <v>51</v>
      </c>
      <c r="E307" s="240" t="n">
        <v>0</v>
      </c>
      <c r="F307" s="241" t="n">
        <v>124</v>
      </c>
    </row>
    <row r="308" customFormat="false" ht="12.75" hidden="false" customHeight="false" outlineLevel="0" collapsed="false">
      <c r="A308" s="40" t="s">
        <v>22</v>
      </c>
      <c r="B308" s="239" t="n">
        <v>0</v>
      </c>
      <c r="C308" s="240" t="n">
        <v>16</v>
      </c>
      <c r="D308" s="240" t="n">
        <v>17</v>
      </c>
      <c r="E308" s="240" t="n">
        <v>0</v>
      </c>
      <c r="F308" s="241" t="n">
        <v>33</v>
      </c>
    </row>
    <row r="309" customFormat="false" ht="12.75" hidden="false" customHeight="false" outlineLevel="0" collapsed="false">
      <c r="A309" s="40" t="s">
        <v>23</v>
      </c>
      <c r="B309" s="239" t="n">
        <v>2</v>
      </c>
      <c r="C309" s="240" t="n">
        <v>0</v>
      </c>
      <c r="D309" s="240" t="n">
        <v>8</v>
      </c>
      <c r="E309" s="240" t="n">
        <v>33</v>
      </c>
      <c r="F309" s="241" t="n">
        <v>43</v>
      </c>
    </row>
    <row r="310" customFormat="false" ht="12.75" hidden="false" customHeight="false" outlineLevel="0" collapsed="false">
      <c r="A310" s="40" t="s">
        <v>24</v>
      </c>
      <c r="B310" s="239" t="n">
        <v>0</v>
      </c>
      <c r="C310" s="240" t="n">
        <v>75</v>
      </c>
      <c r="D310" s="240" t="n">
        <v>0</v>
      </c>
      <c r="E310" s="240" t="n">
        <v>3</v>
      </c>
      <c r="F310" s="241" t="n">
        <v>78</v>
      </c>
    </row>
    <row r="311" customFormat="false" ht="12.75" hidden="false" customHeight="false" outlineLevel="0" collapsed="false">
      <c r="A311" s="40" t="s">
        <v>25</v>
      </c>
      <c r="B311" s="239" t="n">
        <v>0</v>
      </c>
      <c r="C311" s="240" t="n">
        <v>2</v>
      </c>
      <c r="D311" s="240" t="n">
        <v>8</v>
      </c>
      <c r="E311" s="240" t="n">
        <v>0</v>
      </c>
      <c r="F311" s="241" t="n">
        <v>10</v>
      </c>
    </row>
    <row r="312" customFormat="false" ht="12.75" hidden="false" customHeight="false" outlineLevel="0" collapsed="false">
      <c r="A312" s="40" t="s">
        <v>26</v>
      </c>
      <c r="B312" s="239" t="n">
        <v>2</v>
      </c>
      <c r="C312" s="240" t="n">
        <v>2</v>
      </c>
      <c r="D312" s="240" t="n">
        <v>16</v>
      </c>
      <c r="E312" s="240" t="n">
        <v>0</v>
      </c>
      <c r="F312" s="241" t="n">
        <v>20</v>
      </c>
    </row>
    <row r="313" customFormat="false" ht="12.75" hidden="false" customHeight="false" outlineLevel="0" collapsed="false">
      <c r="A313" s="40" t="s">
        <v>27</v>
      </c>
      <c r="B313" s="239" t="n">
        <v>11</v>
      </c>
      <c r="C313" s="240" t="n">
        <v>27</v>
      </c>
      <c r="D313" s="240" t="n">
        <v>48</v>
      </c>
      <c r="E313" s="240" t="n">
        <v>0</v>
      </c>
      <c r="F313" s="241" t="n">
        <v>86</v>
      </c>
    </row>
    <row r="314" customFormat="false" ht="12.75" hidden="false" customHeight="false" outlineLevel="0" collapsed="false">
      <c r="A314" s="40" t="s">
        <v>28</v>
      </c>
      <c r="B314" s="239" t="n">
        <v>0</v>
      </c>
      <c r="C314" s="240" t="n">
        <v>7</v>
      </c>
      <c r="D314" s="240" t="n">
        <v>0</v>
      </c>
      <c r="E314" s="240" t="n">
        <v>0</v>
      </c>
      <c r="F314" s="241" t="n">
        <v>7</v>
      </c>
    </row>
    <row r="315" customFormat="false" ht="12.75" hidden="false" customHeight="false" outlineLevel="0" collapsed="false">
      <c r="A315" s="40" t="s">
        <v>29</v>
      </c>
      <c r="B315" s="239" t="n">
        <v>16</v>
      </c>
      <c r="C315" s="240" t="n">
        <v>0</v>
      </c>
      <c r="D315" s="240" t="n">
        <v>20</v>
      </c>
      <c r="E315" s="240" t="n">
        <v>34</v>
      </c>
      <c r="F315" s="241" t="n">
        <v>70</v>
      </c>
    </row>
    <row r="316" customFormat="false" ht="12.75" hidden="false" customHeight="false" outlineLevel="0" collapsed="false">
      <c r="A316" s="40" t="s">
        <v>30</v>
      </c>
      <c r="B316" s="239" t="n">
        <v>0</v>
      </c>
      <c r="C316" s="240" t="n">
        <v>4</v>
      </c>
      <c r="D316" s="240" t="n">
        <v>0</v>
      </c>
      <c r="E316" s="240" t="n">
        <v>0</v>
      </c>
      <c r="F316" s="241" t="n">
        <v>4</v>
      </c>
    </row>
    <row r="317" customFormat="false" ht="12.75" hidden="false" customHeight="false" outlineLevel="0" collapsed="false">
      <c r="A317" s="40" t="s">
        <v>31</v>
      </c>
      <c r="B317" s="239" t="n">
        <v>0</v>
      </c>
      <c r="C317" s="240" t="n">
        <v>0</v>
      </c>
      <c r="D317" s="240" t="n">
        <v>63</v>
      </c>
      <c r="E317" s="240" t="n">
        <v>10</v>
      </c>
      <c r="F317" s="241" t="n">
        <v>73</v>
      </c>
    </row>
    <row r="318" customFormat="false" ht="12.75" hidden="false" customHeight="false" outlineLevel="0" collapsed="false">
      <c r="A318" s="40" t="s">
        <v>32</v>
      </c>
      <c r="B318" s="239" t="n">
        <v>10</v>
      </c>
      <c r="C318" s="240" t="n">
        <v>0</v>
      </c>
      <c r="D318" s="240" t="n">
        <v>26</v>
      </c>
      <c r="E318" s="240" t="n">
        <v>36</v>
      </c>
      <c r="F318" s="241" t="n">
        <v>72</v>
      </c>
    </row>
    <row r="319" customFormat="false" ht="12.75" hidden="false" customHeight="false" outlineLevel="0" collapsed="false">
      <c r="A319" s="40" t="s">
        <v>33</v>
      </c>
      <c r="B319" s="239" t="n">
        <v>1</v>
      </c>
      <c r="C319" s="240" t="n">
        <v>4</v>
      </c>
      <c r="D319" s="240" t="n">
        <v>2</v>
      </c>
      <c r="E319" s="240" t="n">
        <v>0</v>
      </c>
      <c r="F319" s="241" t="n">
        <v>7</v>
      </c>
    </row>
    <row r="320" customFormat="false" ht="12.75" hidden="false" customHeight="false" outlineLevel="0" collapsed="false">
      <c r="A320" s="40" t="s">
        <v>34</v>
      </c>
      <c r="B320" s="239" t="n">
        <v>0</v>
      </c>
      <c r="C320" s="240" t="n">
        <v>1</v>
      </c>
      <c r="D320" s="240" t="n">
        <v>4</v>
      </c>
      <c r="E320" s="240" t="n">
        <v>0</v>
      </c>
      <c r="F320" s="241" t="n">
        <v>5</v>
      </c>
    </row>
    <row r="321" customFormat="false" ht="12.75" hidden="false" customHeight="false" outlineLevel="0" collapsed="false">
      <c r="A321" s="40" t="s">
        <v>35</v>
      </c>
      <c r="B321" s="239" t="n">
        <v>3</v>
      </c>
      <c r="C321" s="240" t="n">
        <v>7</v>
      </c>
      <c r="D321" s="240" t="n">
        <v>0</v>
      </c>
      <c r="E321" s="240" t="n">
        <v>0</v>
      </c>
      <c r="F321" s="241" t="n">
        <v>10</v>
      </c>
    </row>
    <row r="322" customFormat="false" ht="12.75" hidden="false" customHeight="false" outlineLevel="0" collapsed="false">
      <c r="A322" s="40" t="s">
        <v>36</v>
      </c>
      <c r="B322" s="239" t="n">
        <v>0</v>
      </c>
      <c r="C322" s="240" t="n">
        <v>19</v>
      </c>
      <c r="D322" s="240" t="n">
        <v>9</v>
      </c>
      <c r="E322" s="240" t="n">
        <v>0</v>
      </c>
      <c r="F322" s="241" t="n">
        <v>28</v>
      </c>
    </row>
    <row r="323" customFormat="false" ht="13.5" hidden="false" customHeight="false" outlineLevel="0" collapsed="false">
      <c r="A323" s="91" t="s">
        <v>9</v>
      </c>
      <c r="B323" s="113" t="n">
        <v>93</v>
      </c>
      <c r="C323" s="114" t="n">
        <v>189</v>
      </c>
      <c r="D323" s="114" t="n">
        <v>272</v>
      </c>
      <c r="E323" s="114" t="n">
        <v>116</v>
      </c>
      <c r="F323" s="229" t="n">
        <v>670</v>
      </c>
    </row>
    <row r="324" customFormat="false" ht="13.5" hidden="false" customHeight="false" outlineLevel="0" collapsed="false">
      <c r="A324" s="94"/>
      <c r="B324" s="94"/>
      <c r="C324" s="94"/>
      <c r="D324" s="94"/>
      <c r="E324" s="94"/>
      <c r="F324" s="94"/>
    </row>
    <row r="325" customFormat="false" ht="48" hidden="false" customHeight="true" outlineLevel="0" collapsed="false">
      <c r="A325" s="33" t="s">
        <v>403</v>
      </c>
      <c r="B325" s="96" t="s">
        <v>404</v>
      </c>
      <c r="C325" s="96"/>
      <c r="D325" s="96"/>
      <c r="E325" s="96"/>
      <c r="F325" s="96"/>
      <c r="H325" s="53" t="s">
        <v>45</v>
      </c>
    </row>
    <row r="326" customFormat="false" ht="33.75" hidden="false" customHeight="false" outlineLevel="0" collapsed="false">
      <c r="A326" s="36" t="s">
        <v>96</v>
      </c>
      <c r="B326" s="37" t="s">
        <v>97</v>
      </c>
      <c r="C326" s="37" t="s">
        <v>98</v>
      </c>
      <c r="D326" s="37" t="s">
        <v>99</v>
      </c>
      <c r="E326" s="37" t="s">
        <v>100</v>
      </c>
      <c r="F326" s="162" t="s">
        <v>162</v>
      </c>
    </row>
    <row r="327" customFormat="false" ht="12.75" hidden="false" customHeight="false" outlineLevel="0" collapsed="false">
      <c r="A327" s="40" t="s">
        <v>21</v>
      </c>
      <c r="B327" s="115" t="n">
        <v>9.6</v>
      </c>
      <c r="C327" s="115" t="n">
        <v>5</v>
      </c>
      <c r="D327" s="115" t="n">
        <v>17</v>
      </c>
      <c r="E327" s="115" t="n">
        <v>0</v>
      </c>
      <c r="F327" s="116" t="n">
        <v>9.54</v>
      </c>
    </row>
    <row r="328" customFormat="false" ht="12.75" hidden="false" customHeight="false" outlineLevel="0" collapsed="false">
      <c r="A328" s="40" t="s">
        <v>22</v>
      </c>
      <c r="B328" s="115" t="n">
        <v>0</v>
      </c>
      <c r="C328" s="115" t="n">
        <v>16</v>
      </c>
      <c r="D328" s="115" t="n">
        <v>8.5</v>
      </c>
      <c r="E328" s="115" t="n">
        <v>0</v>
      </c>
      <c r="F328" s="116" t="n">
        <v>11</v>
      </c>
    </row>
    <row r="329" customFormat="false" ht="12.75" hidden="false" customHeight="false" outlineLevel="0" collapsed="false">
      <c r="A329" s="40" t="s">
        <v>23</v>
      </c>
      <c r="B329" s="115" t="n">
        <v>2</v>
      </c>
      <c r="C329" s="115" t="n">
        <v>0</v>
      </c>
      <c r="D329" s="115" t="n">
        <v>2</v>
      </c>
      <c r="E329" s="115" t="n">
        <v>33</v>
      </c>
      <c r="F329" s="116" t="n">
        <v>7.17</v>
      </c>
    </row>
    <row r="330" customFormat="false" ht="12.75" hidden="false" customHeight="false" outlineLevel="0" collapsed="false">
      <c r="A330" s="40" t="s">
        <v>24</v>
      </c>
      <c r="B330" s="115" t="n">
        <v>0</v>
      </c>
      <c r="C330" s="115" t="n">
        <v>75</v>
      </c>
      <c r="D330" s="115" t="n">
        <v>0</v>
      </c>
      <c r="E330" s="115" t="n">
        <v>3</v>
      </c>
      <c r="F330" s="116" t="n">
        <v>39</v>
      </c>
    </row>
    <row r="331" customFormat="false" ht="12.75" hidden="false" customHeight="false" outlineLevel="0" collapsed="false">
      <c r="A331" s="40" t="s">
        <v>25</v>
      </c>
      <c r="B331" s="115" t="n">
        <v>0</v>
      </c>
      <c r="C331" s="115" t="n">
        <v>2</v>
      </c>
      <c r="D331" s="115" t="n">
        <v>8</v>
      </c>
      <c r="E331" s="115" t="n">
        <v>0</v>
      </c>
      <c r="F331" s="116" t="n">
        <v>5</v>
      </c>
    </row>
    <row r="332" customFormat="false" ht="12.75" hidden="false" customHeight="false" outlineLevel="0" collapsed="false">
      <c r="A332" s="40" t="s">
        <v>26</v>
      </c>
      <c r="B332" s="115" t="n">
        <v>2</v>
      </c>
      <c r="C332" s="115" t="n">
        <v>1</v>
      </c>
      <c r="D332" s="115" t="n">
        <v>2.67</v>
      </c>
      <c r="E332" s="115" t="n">
        <v>0</v>
      </c>
      <c r="F332" s="116" t="n">
        <v>2.22</v>
      </c>
    </row>
    <row r="333" customFormat="false" ht="12.75" hidden="false" customHeight="false" outlineLevel="0" collapsed="false">
      <c r="A333" s="40" t="s">
        <v>27</v>
      </c>
      <c r="B333" s="115" t="n">
        <v>2.75</v>
      </c>
      <c r="C333" s="115" t="n">
        <v>9</v>
      </c>
      <c r="D333" s="115" t="n">
        <v>8</v>
      </c>
      <c r="E333" s="115" t="n">
        <v>0</v>
      </c>
      <c r="F333" s="116" t="n">
        <v>6.62</v>
      </c>
    </row>
    <row r="334" customFormat="false" ht="12.75" hidden="false" customHeight="false" outlineLevel="0" collapsed="false">
      <c r="A334" s="40" t="s">
        <v>28</v>
      </c>
      <c r="B334" s="115" t="n">
        <v>0</v>
      </c>
      <c r="C334" s="115" t="n">
        <v>7</v>
      </c>
      <c r="D334" s="115" t="n">
        <v>0</v>
      </c>
      <c r="E334" s="115" t="n">
        <v>0</v>
      </c>
      <c r="F334" s="116" t="n">
        <v>7</v>
      </c>
    </row>
    <row r="335" customFormat="false" ht="12.75" hidden="false" customHeight="false" outlineLevel="0" collapsed="false">
      <c r="A335" s="40" t="s">
        <v>29</v>
      </c>
      <c r="B335" s="115" t="n">
        <v>8</v>
      </c>
      <c r="C335" s="115" t="n">
        <v>0</v>
      </c>
      <c r="D335" s="115" t="n">
        <v>6.67</v>
      </c>
      <c r="E335" s="115" t="n">
        <v>34</v>
      </c>
      <c r="F335" s="116" t="n">
        <v>11.67</v>
      </c>
    </row>
    <row r="336" customFormat="false" ht="12.75" hidden="false" customHeight="false" outlineLevel="0" collapsed="false">
      <c r="A336" s="40" t="s">
        <v>30</v>
      </c>
      <c r="B336" s="115" t="n">
        <v>0</v>
      </c>
      <c r="C336" s="115" t="n">
        <v>4</v>
      </c>
      <c r="D336" s="115" t="n">
        <v>0</v>
      </c>
      <c r="E336" s="115" t="n">
        <v>0</v>
      </c>
      <c r="F336" s="116" t="n">
        <v>4</v>
      </c>
    </row>
    <row r="337" customFormat="false" ht="12.75" hidden="false" customHeight="false" outlineLevel="0" collapsed="false">
      <c r="A337" s="40" t="s">
        <v>31</v>
      </c>
      <c r="B337" s="115" t="n">
        <v>0</v>
      </c>
      <c r="C337" s="115" t="n">
        <v>0</v>
      </c>
      <c r="D337" s="115" t="n">
        <v>21</v>
      </c>
      <c r="E337" s="115" t="n">
        <v>10</v>
      </c>
      <c r="F337" s="116" t="n">
        <v>18.25</v>
      </c>
    </row>
    <row r="338" customFormat="false" ht="12.75" hidden="false" customHeight="false" outlineLevel="0" collapsed="false">
      <c r="A338" s="40" t="s">
        <v>32</v>
      </c>
      <c r="B338" s="115" t="n">
        <v>10</v>
      </c>
      <c r="C338" s="115" t="n">
        <v>0</v>
      </c>
      <c r="D338" s="115" t="n">
        <v>6.5</v>
      </c>
      <c r="E338" s="115" t="n">
        <v>36</v>
      </c>
      <c r="F338" s="116" t="n">
        <v>12</v>
      </c>
    </row>
    <row r="339" customFormat="false" ht="12.75" hidden="false" customHeight="false" outlineLevel="0" collapsed="false">
      <c r="A339" s="40" t="s">
        <v>33</v>
      </c>
      <c r="B339" s="115" t="n">
        <v>1</v>
      </c>
      <c r="C339" s="115" t="n">
        <v>4</v>
      </c>
      <c r="D339" s="115" t="n">
        <v>1</v>
      </c>
      <c r="E339" s="115" t="n">
        <v>0</v>
      </c>
      <c r="F339" s="116" t="n">
        <v>1.75</v>
      </c>
    </row>
    <row r="340" customFormat="false" ht="12.75" hidden="false" customHeight="false" outlineLevel="0" collapsed="false">
      <c r="A340" s="40" t="s">
        <v>34</v>
      </c>
      <c r="B340" s="115" t="n">
        <v>0</v>
      </c>
      <c r="C340" s="115" t="n">
        <v>1</v>
      </c>
      <c r="D340" s="115" t="n">
        <v>4</v>
      </c>
      <c r="E340" s="115" t="n">
        <v>0</v>
      </c>
      <c r="F340" s="116" t="n">
        <v>2.5</v>
      </c>
    </row>
    <row r="341" customFormat="false" ht="12.75" hidden="false" customHeight="false" outlineLevel="0" collapsed="false">
      <c r="A341" s="40" t="s">
        <v>35</v>
      </c>
      <c r="B341" s="115" t="n">
        <v>3</v>
      </c>
      <c r="C341" s="115" t="n">
        <v>3.5</v>
      </c>
      <c r="D341" s="115" t="n">
        <v>0</v>
      </c>
      <c r="E341" s="115" t="n">
        <v>0</v>
      </c>
      <c r="F341" s="116" t="n">
        <v>3.33</v>
      </c>
    </row>
    <row r="342" customFormat="false" ht="12.75" hidden="false" customHeight="false" outlineLevel="0" collapsed="false">
      <c r="A342" s="40" t="s">
        <v>36</v>
      </c>
      <c r="B342" s="115" t="n">
        <v>0</v>
      </c>
      <c r="C342" s="115" t="n">
        <v>6.33</v>
      </c>
      <c r="D342" s="115" t="n">
        <v>9</v>
      </c>
      <c r="E342" s="115" t="n">
        <v>0</v>
      </c>
      <c r="F342" s="116" t="n">
        <v>7</v>
      </c>
    </row>
    <row r="343" customFormat="false" ht="13.5" hidden="false" customHeight="false" outlineLevel="0" collapsed="false">
      <c r="A343" s="104" t="s">
        <v>103</v>
      </c>
      <c r="B343" s="116" t="n">
        <v>5.81</v>
      </c>
      <c r="C343" s="116" t="n">
        <v>8.59</v>
      </c>
      <c r="D343" s="116" t="n">
        <v>7.56</v>
      </c>
      <c r="E343" s="116" t="n">
        <v>23.2</v>
      </c>
      <c r="F343" s="116" t="n">
        <v>8.48</v>
      </c>
    </row>
    <row r="344" customFormat="false" ht="13.5" hidden="false" customHeight="false" outlineLevel="0" collapsed="false"/>
    <row r="345" customFormat="false" ht="22.5" hidden="false" customHeight="true" outlineLevel="0" collapsed="false">
      <c r="A345" s="33" t="s">
        <v>405</v>
      </c>
      <c r="B345" s="96" t="s">
        <v>406</v>
      </c>
      <c r="C345" s="96"/>
      <c r="D345" s="96"/>
      <c r="E345" s="96"/>
      <c r="F345" s="96"/>
    </row>
    <row r="346" customFormat="false" ht="33.75" hidden="false" customHeight="false" outlineLevel="0" collapsed="false">
      <c r="A346" s="36" t="s">
        <v>96</v>
      </c>
      <c r="B346" s="37" t="s">
        <v>97</v>
      </c>
      <c r="C346" s="37" t="s">
        <v>98</v>
      </c>
      <c r="D346" s="37" t="s">
        <v>99</v>
      </c>
      <c r="E346" s="37" t="s">
        <v>100</v>
      </c>
      <c r="F346" s="238" t="s">
        <v>9</v>
      </c>
    </row>
    <row r="347" customFormat="false" ht="12.75" hidden="false" customHeight="false" outlineLevel="0" collapsed="false">
      <c r="A347" s="40" t="s">
        <v>21</v>
      </c>
      <c r="B347" s="239" t="n">
        <v>75</v>
      </c>
      <c r="C347" s="240" t="n">
        <v>32</v>
      </c>
      <c r="D347" s="240" t="n">
        <v>50</v>
      </c>
      <c r="E347" s="240" t="n">
        <v>0</v>
      </c>
      <c r="F347" s="241" t="n">
        <v>157</v>
      </c>
    </row>
    <row r="348" customFormat="false" ht="12.75" hidden="false" customHeight="false" outlineLevel="0" collapsed="false">
      <c r="A348" s="40" t="s">
        <v>22</v>
      </c>
      <c r="B348" s="239" t="n">
        <v>9</v>
      </c>
      <c r="C348" s="240" t="n">
        <v>1</v>
      </c>
      <c r="D348" s="240" t="n">
        <v>6</v>
      </c>
      <c r="E348" s="240" t="n">
        <v>0</v>
      </c>
      <c r="F348" s="241" t="n">
        <v>16</v>
      </c>
    </row>
    <row r="349" customFormat="false" ht="12.75" hidden="false" customHeight="false" outlineLevel="0" collapsed="false">
      <c r="A349" s="40" t="s">
        <v>23</v>
      </c>
      <c r="B349" s="239" t="n">
        <v>36</v>
      </c>
      <c r="C349" s="240" t="n">
        <v>0</v>
      </c>
      <c r="D349" s="240" t="n">
        <v>2</v>
      </c>
      <c r="E349" s="240" t="n">
        <v>0</v>
      </c>
      <c r="F349" s="241" t="n">
        <v>38</v>
      </c>
    </row>
    <row r="350" customFormat="false" ht="12.75" hidden="false" customHeight="false" outlineLevel="0" collapsed="false">
      <c r="A350" s="40" t="s">
        <v>24</v>
      </c>
      <c r="B350" s="239" t="n">
        <v>31</v>
      </c>
      <c r="C350" s="240" t="n">
        <v>0</v>
      </c>
      <c r="D350" s="240" t="n">
        <v>0</v>
      </c>
      <c r="E350" s="240" t="n">
        <v>0</v>
      </c>
      <c r="F350" s="241" t="n">
        <v>31</v>
      </c>
    </row>
    <row r="351" customFormat="false" ht="12.75" hidden="false" customHeight="false" outlineLevel="0" collapsed="false">
      <c r="A351" s="40" t="s">
        <v>25</v>
      </c>
      <c r="B351" s="239" t="n">
        <v>3</v>
      </c>
      <c r="C351" s="240" t="n">
        <v>24</v>
      </c>
      <c r="D351" s="240" t="n">
        <v>11</v>
      </c>
      <c r="E351" s="240" t="n">
        <v>0</v>
      </c>
      <c r="F351" s="241" t="n">
        <v>38</v>
      </c>
    </row>
    <row r="352" customFormat="false" ht="12.75" hidden="false" customHeight="false" outlineLevel="0" collapsed="false">
      <c r="A352" s="40" t="s">
        <v>26</v>
      </c>
      <c r="B352" s="239" t="n">
        <v>2</v>
      </c>
      <c r="C352" s="240" t="n">
        <v>45</v>
      </c>
      <c r="D352" s="240" t="n">
        <v>28</v>
      </c>
      <c r="E352" s="240" t="n">
        <v>0</v>
      </c>
      <c r="F352" s="241" t="n">
        <v>75</v>
      </c>
    </row>
    <row r="353" customFormat="false" ht="12.75" hidden="false" customHeight="false" outlineLevel="0" collapsed="false">
      <c r="A353" s="40" t="s">
        <v>27</v>
      </c>
      <c r="B353" s="239" t="n">
        <v>3</v>
      </c>
      <c r="C353" s="240" t="n">
        <v>29</v>
      </c>
      <c r="D353" s="240" t="n">
        <v>63</v>
      </c>
      <c r="E353" s="240" t="n">
        <v>5</v>
      </c>
      <c r="F353" s="241" t="n">
        <v>100</v>
      </c>
    </row>
    <row r="354" customFormat="false" ht="12.75" hidden="false" customHeight="false" outlineLevel="0" collapsed="false">
      <c r="A354" s="40" t="s">
        <v>28</v>
      </c>
      <c r="B354" s="239" t="n">
        <v>0</v>
      </c>
      <c r="C354" s="240" t="n">
        <v>22</v>
      </c>
      <c r="D354" s="240" t="n">
        <v>1</v>
      </c>
      <c r="E354" s="240" t="n">
        <v>0</v>
      </c>
      <c r="F354" s="241" t="n">
        <v>23</v>
      </c>
    </row>
    <row r="355" customFormat="false" ht="12.75" hidden="false" customHeight="false" outlineLevel="0" collapsed="false">
      <c r="A355" s="40" t="s">
        <v>29</v>
      </c>
      <c r="B355" s="239" t="n">
        <v>61</v>
      </c>
      <c r="C355" s="240" t="n">
        <v>5</v>
      </c>
      <c r="D355" s="240" t="n">
        <v>17</v>
      </c>
      <c r="E355" s="240" t="n">
        <v>0</v>
      </c>
      <c r="F355" s="241" t="n">
        <v>83</v>
      </c>
    </row>
    <row r="356" customFormat="false" ht="12.75" hidden="false" customHeight="false" outlineLevel="0" collapsed="false">
      <c r="A356" s="40" t="s">
        <v>30</v>
      </c>
      <c r="B356" s="239" t="n">
        <v>0</v>
      </c>
      <c r="C356" s="240" t="n">
        <v>0</v>
      </c>
      <c r="D356" s="240" t="n">
        <v>0</v>
      </c>
      <c r="E356" s="240" t="n">
        <v>0</v>
      </c>
      <c r="F356" s="241" t="n">
        <v>0</v>
      </c>
    </row>
    <row r="357" customFormat="false" ht="12.75" hidden="false" customHeight="false" outlineLevel="0" collapsed="false">
      <c r="A357" s="40" t="s">
        <v>31</v>
      </c>
      <c r="B357" s="239" t="n">
        <v>0</v>
      </c>
      <c r="C357" s="240" t="n">
        <v>0</v>
      </c>
      <c r="D357" s="240" t="n">
        <v>60</v>
      </c>
      <c r="E357" s="240" t="n">
        <v>0</v>
      </c>
      <c r="F357" s="241" t="n">
        <v>60</v>
      </c>
    </row>
    <row r="358" customFormat="false" ht="12.75" hidden="false" customHeight="false" outlineLevel="0" collapsed="false">
      <c r="A358" s="40" t="s">
        <v>32</v>
      </c>
      <c r="B358" s="239" t="n">
        <v>95</v>
      </c>
      <c r="C358" s="240" t="n">
        <v>27</v>
      </c>
      <c r="D358" s="240" t="n">
        <v>25</v>
      </c>
      <c r="E358" s="240" t="n">
        <v>14</v>
      </c>
      <c r="F358" s="241" t="n">
        <v>161</v>
      </c>
    </row>
    <row r="359" customFormat="false" ht="12.75" hidden="false" customHeight="false" outlineLevel="0" collapsed="false">
      <c r="A359" s="40" t="s">
        <v>33</v>
      </c>
      <c r="B359" s="239" t="n">
        <v>0</v>
      </c>
      <c r="C359" s="240" t="n">
        <v>2</v>
      </c>
      <c r="D359" s="240" t="n">
        <v>1</v>
      </c>
      <c r="E359" s="240" t="n">
        <v>0</v>
      </c>
      <c r="F359" s="241" t="n">
        <v>3</v>
      </c>
    </row>
    <row r="360" customFormat="false" ht="12.75" hidden="false" customHeight="false" outlineLevel="0" collapsed="false">
      <c r="A360" s="40" t="s">
        <v>34</v>
      </c>
      <c r="B360" s="239" t="n">
        <v>0</v>
      </c>
      <c r="C360" s="240" t="n">
        <v>1</v>
      </c>
      <c r="D360" s="240" t="n">
        <v>0</v>
      </c>
      <c r="E360" s="240" t="n">
        <v>0</v>
      </c>
      <c r="F360" s="241" t="n">
        <v>1</v>
      </c>
    </row>
    <row r="361" customFormat="false" ht="12.75" hidden="false" customHeight="false" outlineLevel="0" collapsed="false">
      <c r="A361" s="40" t="s">
        <v>35</v>
      </c>
      <c r="B361" s="239" t="n">
        <v>2</v>
      </c>
      <c r="C361" s="240" t="n">
        <v>84</v>
      </c>
      <c r="D361" s="240" t="n">
        <v>0</v>
      </c>
      <c r="E361" s="240" t="n">
        <v>0</v>
      </c>
      <c r="F361" s="241" t="n">
        <v>86</v>
      </c>
    </row>
    <row r="362" customFormat="false" ht="12.75" hidden="false" customHeight="false" outlineLevel="0" collapsed="false">
      <c r="A362" s="40" t="s">
        <v>36</v>
      </c>
      <c r="B362" s="239" t="n">
        <v>0</v>
      </c>
      <c r="C362" s="240" t="n">
        <v>130</v>
      </c>
      <c r="D362" s="240" t="n">
        <v>8</v>
      </c>
      <c r="E362" s="240" t="n">
        <v>0</v>
      </c>
      <c r="F362" s="241" t="n">
        <v>138</v>
      </c>
    </row>
    <row r="363" customFormat="false" ht="13.5" hidden="false" customHeight="false" outlineLevel="0" collapsed="false">
      <c r="A363" s="91" t="s">
        <v>9</v>
      </c>
      <c r="B363" s="113" t="n">
        <v>317</v>
      </c>
      <c r="C363" s="114" t="n">
        <v>402</v>
      </c>
      <c r="D363" s="114" t="n">
        <v>272</v>
      </c>
      <c r="E363" s="114" t="n">
        <v>19</v>
      </c>
      <c r="F363" s="229" t="n">
        <v>1010</v>
      </c>
    </row>
    <row r="364" customFormat="false" ht="13.5" hidden="false" customHeight="false" outlineLevel="0" collapsed="false">
      <c r="A364" s="94"/>
      <c r="B364" s="94"/>
      <c r="C364" s="94"/>
      <c r="D364" s="94"/>
      <c r="E364" s="94"/>
      <c r="F364" s="94"/>
    </row>
    <row r="365" customFormat="false" ht="48" hidden="false" customHeight="true" outlineLevel="0" collapsed="false">
      <c r="A365" s="33" t="s">
        <v>407</v>
      </c>
      <c r="B365" s="96" t="s">
        <v>408</v>
      </c>
      <c r="C365" s="96"/>
      <c r="D365" s="96"/>
      <c r="E365" s="96"/>
      <c r="F365" s="96"/>
      <c r="H365" s="53" t="s">
        <v>45</v>
      </c>
    </row>
    <row r="366" customFormat="false" ht="33.75" hidden="false" customHeight="false" outlineLevel="0" collapsed="false">
      <c r="A366" s="36" t="s">
        <v>96</v>
      </c>
      <c r="B366" s="37" t="s">
        <v>97</v>
      </c>
      <c r="C366" s="37" t="s">
        <v>98</v>
      </c>
      <c r="D366" s="37" t="s">
        <v>99</v>
      </c>
      <c r="E366" s="37" t="s">
        <v>100</v>
      </c>
      <c r="F366" s="162" t="s">
        <v>162</v>
      </c>
    </row>
    <row r="367" customFormat="false" ht="12.75" hidden="false" customHeight="false" outlineLevel="0" collapsed="false">
      <c r="A367" s="40" t="s">
        <v>21</v>
      </c>
      <c r="B367" s="115" t="n">
        <v>37.5</v>
      </c>
      <c r="C367" s="115" t="n">
        <v>16</v>
      </c>
      <c r="D367" s="115" t="n">
        <v>12.5</v>
      </c>
      <c r="E367" s="115" t="n">
        <v>0</v>
      </c>
      <c r="F367" s="116" t="n">
        <v>19.63</v>
      </c>
    </row>
    <row r="368" customFormat="false" ht="12.75" hidden="false" customHeight="false" outlineLevel="0" collapsed="false">
      <c r="A368" s="40" t="s">
        <v>22</v>
      </c>
      <c r="B368" s="115" t="n">
        <v>4.5</v>
      </c>
      <c r="C368" s="115" t="n">
        <v>1</v>
      </c>
      <c r="D368" s="115" t="n">
        <v>2</v>
      </c>
      <c r="E368" s="115" t="n">
        <v>0</v>
      </c>
      <c r="F368" s="116" t="n">
        <v>2.67</v>
      </c>
    </row>
    <row r="369" customFormat="false" ht="12.75" hidden="false" customHeight="false" outlineLevel="0" collapsed="false">
      <c r="A369" s="40" t="s">
        <v>23</v>
      </c>
      <c r="B369" s="115" t="n">
        <v>36</v>
      </c>
      <c r="C369" s="115" t="n">
        <v>0</v>
      </c>
      <c r="D369" s="115" t="n">
        <v>2</v>
      </c>
      <c r="E369" s="115" t="n">
        <v>0</v>
      </c>
      <c r="F369" s="116" t="n">
        <v>19</v>
      </c>
    </row>
    <row r="370" customFormat="false" ht="12.75" hidden="false" customHeight="false" outlineLevel="0" collapsed="false">
      <c r="A370" s="40" t="s">
        <v>24</v>
      </c>
      <c r="B370" s="115" t="n">
        <v>31</v>
      </c>
      <c r="C370" s="115" t="n">
        <v>0</v>
      </c>
      <c r="D370" s="115" t="n">
        <v>0</v>
      </c>
      <c r="E370" s="115" t="n">
        <v>0</v>
      </c>
      <c r="F370" s="116" t="n">
        <v>31</v>
      </c>
    </row>
    <row r="371" customFormat="false" ht="12.75" hidden="false" customHeight="false" outlineLevel="0" collapsed="false">
      <c r="A371" s="40" t="s">
        <v>25</v>
      </c>
      <c r="B371" s="115" t="n">
        <v>3</v>
      </c>
      <c r="C371" s="115" t="n">
        <v>12</v>
      </c>
      <c r="D371" s="115" t="n">
        <v>2.75</v>
      </c>
      <c r="E371" s="115" t="n">
        <v>0</v>
      </c>
      <c r="F371" s="116" t="n">
        <v>5.43</v>
      </c>
    </row>
    <row r="372" customFormat="false" ht="12.75" hidden="false" customHeight="false" outlineLevel="0" collapsed="false">
      <c r="A372" s="40" t="s">
        <v>26</v>
      </c>
      <c r="B372" s="115" t="n">
        <v>1</v>
      </c>
      <c r="C372" s="115" t="n">
        <v>9</v>
      </c>
      <c r="D372" s="115" t="n">
        <v>5.6</v>
      </c>
      <c r="E372" s="115" t="n">
        <v>0</v>
      </c>
      <c r="F372" s="116" t="n">
        <v>6.25</v>
      </c>
    </row>
    <row r="373" customFormat="false" ht="12.75" hidden="false" customHeight="false" outlineLevel="0" collapsed="false">
      <c r="A373" s="40" t="s">
        <v>27</v>
      </c>
      <c r="B373" s="115" t="n">
        <v>1.5</v>
      </c>
      <c r="C373" s="115" t="n">
        <v>4.83</v>
      </c>
      <c r="D373" s="115" t="n">
        <v>12.6</v>
      </c>
      <c r="E373" s="115" t="n">
        <v>2.5</v>
      </c>
      <c r="F373" s="116" t="n">
        <v>6.67</v>
      </c>
    </row>
    <row r="374" customFormat="false" ht="12.75" hidden="false" customHeight="false" outlineLevel="0" collapsed="false">
      <c r="A374" s="40" t="s">
        <v>28</v>
      </c>
      <c r="B374" s="115" t="n">
        <v>0</v>
      </c>
      <c r="C374" s="115" t="n">
        <v>7.33</v>
      </c>
      <c r="D374" s="115" t="n">
        <v>1</v>
      </c>
      <c r="E374" s="115" t="n">
        <v>0</v>
      </c>
      <c r="F374" s="116" t="n">
        <v>5.75</v>
      </c>
    </row>
    <row r="375" customFormat="false" ht="12.75" hidden="false" customHeight="false" outlineLevel="0" collapsed="false">
      <c r="A375" s="40" t="s">
        <v>29</v>
      </c>
      <c r="B375" s="115" t="n">
        <v>61</v>
      </c>
      <c r="C375" s="115" t="n">
        <v>1.67</v>
      </c>
      <c r="D375" s="115" t="n">
        <v>5.67</v>
      </c>
      <c r="E375" s="115" t="n">
        <v>0</v>
      </c>
      <c r="F375" s="116" t="n">
        <v>11.86</v>
      </c>
    </row>
    <row r="376" customFormat="false" ht="12.75" hidden="false" customHeight="false" outlineLevel="0" collapsed="false">
      <c r="A376" s="40" t="s">
        <v>30</v>
      </c>
      <c r="B376" s="115" t="n">
        <v>0</v>
      </c>
      <c r="C376" s="115" t="n">
        <v>0</v>
      </c>
      <c r="D376" s="115" t="n">
        <v>0</v>
      </c>
      <c r="E376" s="115" t="n">
        <v>0</v>
      </c>
      <c r="F376" s="116" t="n">
        <v>0</v>
      </c>
    </row>
    <row r="377" customFormat="false" ht="12.75" hidden="false" customHeight="false" outlineLevel="0" collapsed="false">
      <c r="A377" s="40" t="s">
        <v>31</v>
      </c>
      <c r="B377" s="115" t="n">
        <v>0</v>
      </c>
      <c r="C377" s="115" t="n">
        <v>0</v>
      </c>
      <c r="D377" s="115" t="n">
        <v>15</v>
      </c>
      <c r="E377" s="115" t="n">
        <v>0</v>
      </c>
      <c r="F377" s="116" t="n">
        <v>15</v>
      </c>
    </row>
    <row r="378" customFormat="false" ht="12.75" hidden="false" customHeight="false" outlineLevel="0" collapsed="false">
      <c r="A378" s="40" t="s">
        <v>32</v>
      </c>
      <c r="B378" s="115" t="n">
        <v>19</v>
      </c>
      <c r="C378" s="115" t="n">
        <v>9</v>
      </c>
      <c r="D378" s="115" t="n">
        <v>6.25</v>
      </c>
      <c r="E378" s="115" t="n">
        <v>3.5</v>
      </c>
      <c r="F378" s="116" t="n">
        <v>10.06</v>
      </c>
    </row>
    <row r="379" customFormat="false" ht="12.75" hidden="false" customHeight="false" outlineLevel="0" collapsed="false">
      <c r="A379" s="40" t="s">
        <v>33</v>
      </c>
      <c r="B379" s="115" t="n">
        <v>0</v>
      </c>
      <c r="C379" s="115" t="n">
        <v>2</v>
      </c>
      <c r="D379" s="115" t="n">
        <v>1</v>
      </c>
      <c r="E379" s="115" t="n">
        <v>0</v>
      </c>
      <c r="F379" s="116" t="n">
        <v>1.5</v>
      </c>
    </row>
    <row r="380" customFormat="false" ht="12.75" hidden="false" customHeight="false" outlineLevel="0" collapsed="false">
      <c r="A380" s="40" t="s">
        <v>34</v>
      </c>
      <c r="B380" s="115" t="n">
        <v>0</v>
      </c>
      <c r="C380" s="115" t="n">
        <v>1</v>
      </c>
      <c r="D380" s="115" t="n">
        <v>0</v>
      </c>
      <c r="E380" s="115" t="n">
        <v>0</v>
      </c>
      <c r="F380" s="116" t="n">
        <v>1</v>
      </c>
    </row>
    <row r="381" customFormat="false" ht="12.75" hidden="false" customHeight="false" outlineLevel="0" collapsed="false">
      <c r="A381" s="40" t="s">
        <v>35</v>
      </c>
      <c r="B381" s="115" t="n">
        <v>2</v>
      </c>
      <c r="C381" s="115" t="n">
        <v>16.8</v>
      </c>
      <c r="D381" s="115" t="n">
        <v>0</v>
      </c>
      <c r="E381" s="115" t="n">
        <v>0</v>
      </c>
      <c r="F381" s="116" t="n">
        <v>14.33</v>
      </c>
    </row>
    <row r="382" customFormat="false" ht="12.75" hidden="false" customHeight="false" outlineLevel="0" collapsed="false">
      <c r="A382" s="40" t="s">
        <v>36</v>
      </c>
      <c r="B382" s="115" t="n">
        <v>0</v>
      </c>
      <c r="C382" s="115" t="n">
        <v>21.67</v>
      </c>
      <c r="D382" s="115" t="n">
        <v>8</v>
      </c>
      <c r="E382" s="115" t="n">
        <v>0</v>
      </c>
      <c r="F382" s="116" t="n">
        <v>19.71</v>
      </c>
    </row>
    <row r="383" customFormat="false" ht="13.5" hidden="false" customHeight="false" outlineLevel="0" collapsed="false">
      <c r="A383" s="104" t="s">
        <v>103</v>
      </c>
      <c r="B383" s="116" t="n">
        <v>17.61</v>
      </c>
      <c r="C383" s="116" t="n">
        <v>10.58</v>
      </c>
      <c r="D383" s="116" t="n">
        <v>7.56</v>
      </c>
      <c r="E383" s="116" t="n">
        <v>3.17</v>
      </c>
      <c r="F383" s="116" t="n">
        <v>10.31</v>
      </c>
    </row>
    <row r="384" customFormat="false" ht="13.5" hidden="false" customHeight="false" outlineLevel="0" collapsed="false"/>
    <row r="385" customFormat="false" ht="33.75" hidden="false" customHeight="false" outlineLevel="0" collapsed="false">
      <c r="A385" s="33" t="s">
        <v>409</v>
      </c>
      <c r="B385" s="96" t="s">
        <v>410</v>
      </c>
      <c r="C385" s="96"/>
      <c r="D385" s="96"/>
      <c r="E385" s="96"/>
      <c r="F385" s="96"/>
      <c r="H385" s="53"/>
    </row>
    <row r="386" customFormat="false" ht="33.75" hidden="false" customHeight="false" outlineLevel="0" collapsed="false">
      <c r="A386" s="36" t="s">
        <v>96</v>
      </c>
      <c r="B386" s="37" t="s">
        <v>97</v>
      </c>
      <c r="C386" s="37" t="s">
        <v>98</v>
      </c>
      <c r="D386" s="37" t="s">
        <v>99</v>
      </c>
      <c r="E386" s="37" t="s">
        <v>100</v>
      </c>
      <c r="F386" s="162" t="s">
        <v>14</v>
      </c>
    </row>
    <row r="387" customFormat="false" ht="12.75" hidden="false" customHeight="false" outlineLevel="0" collapsed="false">
      <c r="A387" s="40" t="s">
        <v>21</v>
      </c>
      <c r="B387" s="115" t="n">
        <v>14.7</v>
      </c>
      <c r="C387" s="115" t="n">
        <v>3.32</v>
      </c>
      <c r="D387" s="115" t="n">
        <v>4.01</v>
      </c>
      <c r="E387" s="115" t="n">
        <v>0</v>
      </c>
      <c r="F387" s="116" t="n">
        <v>4.94</v>
      </c>
    </row>
    <row r="388" customFormat="false" ht="12.75" hidden="false" customHeight="false" outlineLevel="0" collapsed="false">
      <c r="A388" s="40" t="s">
        <v>22</v>
      </c>
      <c r="B388" s="115" t="n">
        <v>4.29</v>
      </c>
      <c r="C388" s="115" t="n">
        <v>1.58</v>
      </c>
      <c r="D388" s="115" t="n">
        <v>1.43</v>
      </c>
      <c r="E388" s="115" t="n">
        <v>0</v>
      </c>
      <c r="F388" s="116" t="n">
        <v>1.46</v>
      </c>
    </row>
    <row r="389" customFormat="false" ht="12.75" hidden="false" customHeight="false" outlineLevel="0" collapsed="false">
      <c r="A389" s="40" t="s">
        <v>23</v>
      </c>
      <c r="B389" s="115" t="n">
        <v>10.92</v>
      </c>
      <c r="C389" s="115" t="n">
        <v>0</v>
      </c>
      <c r="D389" s="115" t="n">
        <v>1.46</v>
      </c>
      <c r="E389" s="115" t="n">
        <v>28.95</v>
      </c>
      <c r="F389" s="116" t="n">
        <v>6.06</v>
      </c>
    </row>
    <row r="390" customFormat="false" ht="12.75" hidden="false" customHeight="false" outlineLevel="0" collapsed="false">
      <c r="A390" s="40" t="s">
        <v>24</v>
      </c>
      <c r="B390" s="115" t="n">
        <v>29.52</v>
      </c>
      <c r="C390" s="115" t="n">
        <v>10.23</v>
      </c>
      <c r="D390" s="115" t="n">
        <v>0</v>
      </c>
      <c r="E390" s="115" t="n">
        <v>1.69</v>
      </c>
      <c r="F390" s="116" t="n">
        <v>7.35</v>
      </c>
    </row>
    <row r="391" customFormat="false" ht="12.75" hidden="false" customHeight="false" outlineLevel="0" collapsed="false">
      <c r="A391" s="40" t="s">
        <v>25</v>
      </c>
      <c r="B391" s="115" t="n">
        <v>0.84</v>
      </c>
      <c r="C391" s="115" t="n">
        <v>5.94</v>
      </c>
      <c r="D391" s="115" t="n">
        <v>2.13</v>
      </c>
      <c r="E391" s="115" t="n">
        <v>0</v>
      </c>
      <c r="F391" s="116" t="n">
        <v>2.48</v>
      </c>
    </row>
    <row r="392" customFormat="false" ht="12.75" hidden="false" customHeight="false" outlineLevel="0" collapsed="false">
      <c r="A392" s="40" t="s">
        <v>26</v>
      </c>
      <c r="B392" s="115" t="n">
        <v>2.47</v>
      </c>
      <c r="C392" s="115" t="n">
        <v>6.64</v>
      </c>
      <c r="D392" s="115" t="n">
        <v>3.55</v>
      </c>
      <c r="E392" s="115" t="n">
        <v>0</v>
      </c>
      <c r="F392" s="116" t="n">
        <v>4.04</v>
      </c>
    </row>
    <row r="393" customFormat="false" ht="12.75" hidden="false" customHeight="false" outlineLevel="0" collapsed="false">
      <c r="A393" s="40" t="s">
        <v>27</v>
      </c>
      <c r="B393" s="115" t="n">
        <v>2.72</v>
      </c>
      <c r="C393" s="115" t="n">
        <v>4.19</v>
      </c>
      <c r="D393" s="115" t="n">
        <v>5.48</v>
      </c>
      <c r="E393" s="115" t="n">
        <v>1.18</v>
      </c>
      <c r="F393" s="116" t="n">
        <v>4.33</v>
      </c>
    </row>
    <row r="394" customFormat="false" ht="12.75" hidden="false" customHeight="false" outlineLevel="0" collapsed="false">
      <c r="A394" s="40" t="s">
        <v>28</v>
      </c>
      <c r="B394" s="115" t="n">
        <v>0</v>
      </c>
      <c r="C394" s="115" t="n">
        <v>4.54</v>
      </c>
      <c r="D394" s="115" t="n">
        <v>0.25</v>
      </c>
      <c r="E394" s="115" t="n">
        <v>0</v>
      </c>
      <c r="F394" s="116" t="n">
        <v>2.64</v>
      </c>
    </row>
    <row r="395" customFormat="false" ht="12.75" hidden="false" customHeight="false" outlineLevel="0" collapsed="false">
      <c r="A395" s="40" t="s">
        <v>29</v>
      </c>
      <c r="B395" s="115" t="n">
        <v>18.83</v>
      </c>
      <c r="C395" s="115" t="n">
        <v>0.75</v>
      </c>
      <c r="D395" s="115" t="n">
        <v>1.52</v>
      </c>
      <c r="E395" s="115" t="n">
        <v>9.88</v>
      </c>
      <c r="F395" s="116" t="n">
        <v>3.96</v>
      </c>
    </row>
    <row r="396" customFormat="false" ht="12.75" hidden="false" customHeight="false" outlineLevel="0" collapsed="false">
      <c r="A396" s="40" t="s">
        <v>30</v>
      </c>
      <c r="B396" s="115" t="n">
        <v>0</v>
      </c>
      <c r="C396" s="115" t="n">
        <v>1.44</v>
      </c>
      <c r="D396" s="115" t="n">
        <v>0</v>
      </c>
      <c r="E396" s="115" t="n">
        <v>0</v>
      </c>
      <c r="F396" s="116" t="n">
        <v>0.33</v>
      </c>
    </row>
    <row r="397" customFormat="false" ht="12.75" hidden="false" customHeight="false" outlineLevel="0" collapsed="false">
      <c r="A397" s="40" t="s">
        <v>31</v>
      </c>
      <c r="B397" s="115" t="n">
        <v>0</v>
      </c>
      <c r="C397" s="115" t="n">
        <v>0</v>
      </c>
      <c r="D397" s="115" t="n">
        <v>4.29</v>
      </c>
      <c r="E397" s="115" t="n">
        <v>1.15</v>
      </c>
      <c r="F397" s="116" t="n">
        <v>2.54</v>
      </c>
    </row>
    <row r="398" customFormat="false" ht="12.75" hidden="false" customHeight="false" outlineLevel="0" collapsed="false">
      <c r="A398" s="40" t="s">
        <v>32</v>
      </c>
      <c r="B398" s="115" t="n">
        <v>14.64</v>
      </c>
      <c r="C398" s="115" t="n">
        <v>6.94</v>
      </c>
      <c r="D398" s="115" t="n">
        <v>4.66</v>
      </c>
      <c r="E398" s="115" t="n">
        <v>6.37</v>
      </c>
      <c r="F398" s="116" t="n">
        <v>7.81</v>
      </c>
    </row>
    <row r="399" customFormat="false" ht="12.75" hidden="false" customHeight="false" outlineLevel="0" collapsed="false">
      <c r="A399" s="40" t="s">
        <v>33</v>
      </c>
      <c r="B399" s="115" t="n">
        <v>1.11</v>
      </c>
      <c r="C399" s="115" t="n">
        <v>2.31</v>
      </c>
      <c r="D399" s="115" t="n">
        <v>0.99</v>
      </c>
      <c r="E399" s="115" t="n">
        <v>0</v>
      </c>
      <c r="F399" s="116" t="n">
        <v>1.41</v>
      </c>
    </row>
    <row r="400" customFormat="false" ht="12.75" hidden="false" customHeight="false" outlineLevel="0" collapsed="false">
      <c r="A400" s="40" t="s">
        <v>34</v>
      </c>
      <c r="B400" s="115" t="n">
        <v>0</v>
      </c>
      <c r="C400" s="115" t="n">
        <v>0.35</v>
      </c>
      <c r="D400" s="115" t="n">
        <v>0.28</v>
      </c>
      <c r="E400" s="115" t="n">
        <v>0</v>
      </c>
      <c r="F400" s="116" t="n">
        <v>0.25</v>
      </c>
    </row>
    <row r="401" customFormat="false" ht="12.75" hidden="false" customHeight="false" outlineLevel="0" collapsed="false">
      <c r="A401" s="40" t="s">
        <v>35</v>
      </c>
      <c r="B401" s="115" t="n">
        <v>0.74</v>
      </c>
      <c r="C401" s="115" t="n">
        <v>2.73</v>
      </c>
      <c r="D401" s="115" t="n">
        <v>0</v>
      </c>
      <c r="E401" s="115" t="n">
        <v>0</v>
      </c>
      <c r="F401" s="116" t="n">
        <v>1.3</v>
      </c>
    </row>
    <row r="402" customFormat="false" ht="12.75" hidden="false" customHeight="false" outlineLevel="0" collapsed="false">
      <c r="A402" s="40" t="s">
        <v>36</v>
      </c>
      <c r="B402" s="115" t="n">
        <v>0</v>
      </c>
      <c r="C402" s="115" t="n">
        <v>16.82</v>
      </c>
      <c r="D402" s="115" t="n">
        <v>2.63</v>
      </c>
      <c r="E402" s="115" t="n">
        <v>0</v>
      </c>
      <c r="F402" s="116" t="n">
        <v>8.05</v>
      </c>
    </row>
    <row r="403" customFormat="false" ht="13.5" hidden="false" customHeight="false" outlineLevel="0" collapsed="false">
      <c r="A403" s="104" t="s">
        <v>388</v>
      </c>
      <c r="B403" s="116" t="n">
        <v>7.36</v>
      </c>
      <c r="C403" s="116" t="n">
        <v>4.16</v>
      </c>
      <c r="D403" s="116" t="n">
        <v>2.45</v>
      </c>
      <c r="E403" s="116" t="n">
        <v>2.48</v>
      </c>
      <c r="F403" s="116" t="n">
        <v>3.54</v>
      </c>
    </row>
    <row r="404" customFormat="false" ht="13.5" hidden="false" customHeight="false" outlineLevel="0" collapsed="false"/>
    <row r="405" customFormat="false" ht="33.75" hidden="false" customHeight="false" outlineLevel="0" collapsed="false">
      <c r="A405" s="33" t="s">
        <v>411</v>
      </c>
      <c r="B405" s="96" t="s">
        <v>412</v>
      </c>
      <c r="C405" s="96"/>
      <c r="D405" s="96"/>
      <c r="E405" s="96"/>
      <c r="F405" s="96"/>
      <c r="H405" s="53"/>
    </row>
    <row r="406" customFormat="false" ht="33.75" hidden="false" customHeight="false" outlineLevel="0" collapsed="false">
      <c r="A406" s="36" t="s">
        <v>96</v>
      </c>
      <c r="B406" s="37" t="s">
        <v>97</v>
      </c>
      <c r="C406" s="37" t="s">
        <v>98</v>
      </c>
      <c r="D406" s="37" t="s">
        <v>99</v>
      </c>
      <c r="E406" s="37" t="s">
        <v>100</v>
      </c>
      <c r="F406" s="162" t="s">
        <v>14</v>
      </c>
    </row>
    <row r="407" customFormat="false" ht="12.75" hidden="false" customHeight="false" outlineLevel="0" collapsed="false">
      <c r="A407" s="40" t="s">
        <v>21</v>
      </c>
      <c r="B407" s="115" t="n">
        <v>16.42</v>
      </c>
      <c r="C407" s="115" t="n">
        <v>4.83</v>
      </c>
      <c r="D407" s="115" t="n">
        <v>5.95</v>
      </c>
      <c r="E407" s="115" t="n">
        <v>0</v>
      </c>
      <c r="F407" s="116" t="n">
        <v>6.71</v>
      </c>
    </row>
    <row r="408" customFormat="false" ht="12.75" hidden="false" customHeight="false" outlineLevel="0" collapsed="false">
      <c r="A408" s="40" t="s">
        <v>22</v>
      </c>
      <c r="B408" s="115" t="n">
        <v>4.52</v>
      </c>
      <c r="C408" s="115" t="n">
        <v>3</v>
      </c>
      <c r="D408" s="115" t="n">
        <v>2.65</v>
      </c>
      <c r="E408" s="115" t="n">
        <v>0</v>
      </c>
      <c r="F408" s="116" t="n">
        <v>2.34</v>
      </c>
    </row>
    <row r="409" customFormat="false" ht="12.75" hidden="false" customHeight="false" outlineLevel="0" collapsed="false">
      <c r="A409" s="40" t="s">
        <v>23</v>
      </c>
      <c r="B409" s="115" t="n">
        <v>14.39</v>
      </c>
      <c r="C409" s="115" t="n">
        <v>0</v>
      </c>
      <c r="D409" s="115" t="n">
        <v>2.82</v>
      </c>
      <c r="E409" s="115" t="n">
        <v>30.56</v>
      </c>
      <c r="F409" s="116" t="n">
        <v>10.02</v>
      </c>
    </row>
    <row r="410" customFormat="false" ht="12.75" hidden="false" customHeight="false" outlineLevel="0" collapsed="false">
      <c r="A410" s="40" t="s">
        <v>24</v>
      </c>
      <c r="B410" s="115" t="n">
        <v>36.9</v>
      </c>
      <c r="C410" s="115" t="n">
        <v>14.51</v>
      </c>
      <c r="D410" s="115" t="n">
        <v>0</v>
      </c>
      <c r="E410" s="115" t="n">
        <v>2.11</v>
      </c>
      <c r="F410" s="116" t="n">
        <v>10.36</v>
      </c>
    </row>
    <row r="411" customFormat="false" ht="12.75" hidden="false" customHeight="false" outlineLevel="0" collapsed="false">
      <c r="A411" s="40" t="s">
        <v>25</v>
      </c>
      <c r="B411" s="115" t="n">
        <v>1.02</v>
      </c>
      <c r="C411" s="115" t="n">
        <v>8.67</v>
      </c>
      <c r="D411" s="115" t="n">
        <v>4.03</v>
      </c>
      <c r="E411" s="115" t="n">
        <v>0</v>
      </c>
      <c r="F411" s="116" t="n">
        <v>3.64</v>
      </c>
    </row>
    <row r="412" customFormat="false" ht="12.75" hidden="false" customHeight="false" outlineLevel="0" collapsed="false">
      <c r="A412" s="40" t="s">
        <v>26</v>
      </c>
      <c r="B412" s="115" t="n">
        <v>2.5</v>
      </c>
      <c r="C412" s="115" t="n">
        <v>7.87</v>
      </c>
      <c r="D412" s="115" t="n">
        <v>6.69</v>
      </c>
      <c r="E412" s="115" t="n">
        <v>0</v>
      </c>
      <c r="F412" s="116" t="n">
        <v>5.74</v>
      </c>
    </row>
    <row r="413" customFormat="false" ht="12.75" hidden="false" customHeight="false" outlineLevel="0" collapsed="false">
      <c r="A413" s="40" t="s">
        <v>27</v>
      </c>
      <c r="B413" s="115" t="n">
        <v>3.17</v>
      </c>
      <c r="C413" s="115" t="n">
        <v>5.05</v>
      </c>
      <c r="D413" s="115" t="n">
        <v>9.07</v>
      </c>
      <c r="E413" s="115" t="n">
        <v>1.51</v>
      </c>
      <c r="F413" s="116" t="n">
        <v>5.99</v>
      </c>
    </row>
    <row r="414" customFormat="false" ht="12.75" hidden="false" customHeight="false" outlineLevel="0" collapsed="false">
      <c r="A414" s="40" t="s">
        <v>28</v>
      </c>
      <c r="B414" s="115" t="n">
        <v>0</v>
      </c>
      <c r="C414" s="115" t="n">
        <v>6</v>
      </c>
      <c r="D414" s="115" t="n">
        <v>0.3</v>
      </c>
      <c r="E414" s="115" t="n">
        <v>0</v>
      </c>
      <c r="F414" s="116" t="n">
        <v>3.27</v>
      </c>
    </row>
    <row r="415" customFormat="false" ht="12.75" hidden="false" customHeight="false" outlineLevel="0" collapsed="false">
      <c r="A415" s="40" t="s">
        <v>29</v>
      </c>
      <c r="B415" s="115" t="n">
        <v>19.85</v>
      </c>
      <c r="C415" s="115" t="n">
        <v>0.88</v>
      </c>
      <c r="D415" s="115" t="n">
        <v>2.53</v>
      </c>
      <c r="E415" s="115" t="n">
        <v>11.64</v>
      </c>
      <c r="F415" s="116" t="n">
        <v>5.65</v>
      </c>
    </row>
    <row r="416" customFormat="false" ht="12.75" hidden="false" customHeight="false" outlineLevel="0" collapsed="false">
      <c r="A416" s="40" t="s">
        <v>30</v>
      </c>
      <c r="B416" s="115" t="n">
        <v>0</v>
      </c>
      <c r="C416" s="115" t="n">
        <v>1.96</v>
      </c>
      <c r="D416" s="115" t="n">
        <v>0</v>
      </c>
      <c r="E416" s="115" t="n">
        <v>0</v>
      </c>
      <c r="F416" s="116" t="n">
        <v>0.5</v>
      </c>
    </row>
    <row r="417" customFormat="false" ht="12.75" hidden="false" customHeight="false" outlineLevel="0" collapsed="false">
      <c r="A417" s="40" t="s">
        <v>31</v>
      </c>
      <c r="B417" s="115" t="n">
        <v>0</v>
      </c>
      <c r="C417" s="115" t="n">
        <v>0</v>
      </c>
      <c r="D417" s="115" t="n">
        <v>5.99</v>
      </c>
      <c r="E417" s="115" t="n">
        <v>1.15</v>
      </c>
      <c r="F417" s="116" t="n">
        <v>3.15</v>
      </c>
    </row>
    <row r="418" customFormat="false" ht="12.75" hidden="false" customHeight="false" outlineLevel="0" collapsed="false">
      <c r="A418" s="40" t="s">
        <v>32</v>
      </c>
      <c r="B418" s="115" t="n">
        <v>17.16</v>
      </c>
      <c r="C418" s="115" t="n">
        <v>12.11</v>
      </c>
      <c r="D418" s="115" t="n">
        <v>7.26</v>
      </c>
      <c r="E418" s="115" t="n">
        <v>6.55</v>
      </c>
      <c r="F418" s="116" t="n">
        <v>10.13</v>
      </c>
    </row>
    <row r="419" customFormat="false" ht="12.75" hidden="false" customHeight="false" outlineLevel="0" collapsed="false">
      <c r="A419" s="40" t="s">
        <v>33</v>
      </c>
      <c r="B419" s="115" t="n">
        <v>1.16</v>
      </c>
      <c r="C419" s="115" t="n">
        <v>3.31</v>
      </c>
      <c r="D419" s="115" t="n">
        <v>1.35</v>
      </c>
      <c r="E419" s="115" t="n">
        <v>0</v>
      </c>
      <c r="F419" s="116" t="n">
        <v>1.82</v>
      </c>
    </row>
    <row r="420" customFormat="false" ht="12.75" hidden="false" customHeight="false" outlineLevel="0" collapsed="false">
      <c r="A420" s="40" t="s">
        <v>34</v>
      </c>
      <c r="B420" s="115" t="n">
        <v>0</v>
      </c>
      <c r="C420" s="115" t="n">
        <v>0.5</v>
      </c>
      <c r="D420" s="115" t="n">
        <v>0.38</v>
      </c>
      <c r="E420" s="115" t="n">
        <v>0</v>
      </c>
      <c r="F420" s="116" t="n">
        <v>0.33</v>
      </c>
    </row>
    <row r="421" customFormat="false" ht="12.75" hidden="false" customHeight="false" outlineLevel="0" collapsed="false">
      <c r="A421" s="40" t="s">
        <v>35</v>
      </c>
      <c r="B421" s="115" t="n">
        <v>0.89</v>
      </c>
      <c r="C421" s="115" t="n">
        <v>4.09</v>
      </c>
      <c r="D421" s="115" t="n">
        <v>0</v>
      </c>
      <c r="E421" s="115" t="n">
        <v>0</v>
      </c>
      <c r="F421" s="116" t="n">
        <v>1.84</v>
      </c>
    </row>
    <row r="422" customFormat="false" ht="12.75" hidden="false" customHeight="false" outlineLevel="0" collapsed="false">
      <c r="A422" s="40" t="s">
        <v>36</v>
      </c>
      <c r="B422" s="115" t="n">
        <v>0</v>
      </c>
      <c r="C422" s="115" t="n">
        <v>21.38</v>
      </c>
      <c r="D422" s="115" t="n">
        <v>3.2</v>
      </c>
      <c r="E422" s="115" t="n">
        <v>0</v>
      </c>
      <c r="F422" s="116" t="n">
        <v>9.62</v>
      </c>
    </row>
    <row r="423" customFormat="false" ht="13.5" hidden="false" customHeight="false" outlineLevel="0" collapsed="false">
      <c r="A423" s="104" t="s">
        <v>388</v>
      </c>
      <c r="B423" s="116" t="n">
        <v>8.45</v>
      </c>
      <c r="C423" s="116" t="n">
        <v>5.83</v>
      </c>
      <c r="D423" s="116" t="n">
        <v>3.8</v>
      </c>
      <c r="E423" s="116" t="n">
        <v>2.61</v>
      </c>
      <c r="F423" s="116" t="n">
        <v>4.87</v>
      </c>
    </row>
    <row r="424" customFormat="false" ht="13.5" hidden="false" customHeight="false" outlineLevel="0" collapsed="false"/>
    <row r="425" customFormat="false" ht="33.75" hidden="false" customHeight="false" outlineLevel="0" collapsed="false">
      <c r="A425" s="33" t="s">
        <v>413</v>
      </c>
      <c r="B425" s="96" t="s">
        <v>414</v>
      </c>
      <c r="C425" s="96"/>
      <c r="D425" s="96"/>
      <c r="E425" s="96"/>
      <c r="F425" s="96"/>
    </row>
    <row r="426" customFormat="false" ht="33.75" hidden="false" customHeight="false" outlineLevel="0" collapsed="false">
      <c r="A426" s="36" t="s">
        <v>96</v>
      </c>
      <c r="B426" s="37" t="s">
        <v>97</v>
      </c>
      <c r="C426" s="37" t="s">
        <v>98</v>
      </c>
      <c r="D426" s="37" t="s">
        <v>99</v>
      </c>
      <c r="E426" s="37" t="s">
        <v>100</v>
      </c>
      <c r="F426" s="238" t="s">
        <v>9</v>
      </c>
    </row>
    <row r="427" customFormat="false" ht="12.75" hidden="false" customHeight="false" outlineLevel="0" collapsed="false">
      <c r="A427" s="40" t="s">
        <v>21</v>
      </c>
      <c r="B427" s="239" t="n">
        <v>90</v>
      </c>
      <c r="C427" s="240" t="n">
        <v>536</v>
      </c>
      <c r="D427" s="240" t="n">
        <v>856</v>
      </c>
      <c r="E427" s="240" t="n">
        <v>62</v>
      </c>
      <c r="F427" s="241" t="n">
        <v>1544</v>
      </c>
    </row>
    <row r="428" customFormat="false" ht="12.75" hidden="false" customHeight="false" outlineLevel="0" collapsed="false">
      <c r="A428" s="40" t="s">
        <v>22</v>
      </c>
      <c r="B428" s="239" t="n">
        <v>11</v>
      </c>
      <c r="C428" s="240" t="n">
        <v>507</v>
      </c>
      <c r="D428" s="240" t="n">
        <v>743</v>
      </c>
      <c r="E428" s="240" t="n">
        <v>0</v>
      </c>
      <c r="F428" s="241" t="n">
        <v>1261</v>
      </c>
    </row>
    <row r="429" customFormat="false" ht="12.75" hidden="false" customHeight="false" outlineLevel="0" collapsed="false">
      <c r="A429" s="40" t="s">
        <v>23</v>
      </c>
      <c r="B429" s="239" t="n">
        <v>84</v>
      </c>
      <c r="C429" s="240" t="n">
        <v>109</v>
      </c>
      <c r="D429" s="240" t="n">
        <v>329</v>
      </c>
      <c r="E429" s="240" t="n">
        <v>6</v>
      </c>
      <c r="F429" s="241" t="n">
        <v>528</v>
      </c>
    </row>
    <row r="430" customFormat="false" ht="12.75" hidden="false" customHeight="false" outlineLevel="0" collapsed="false">
      <c r="A430" s="40" t="s">
        <v>24</v>
      </c>
      <c r="B430" s="239" t="n">
        <v>21</v>
      </c>
      <c r="C430" s="240" t="n">
        <v>216</v>
      </c>
      <c r="D430" s="240" t="n">
        <v>159</v>
      </c>
      <c r="E430" s="240" t="n">
        <v>36</v>
      </c>
      <c r="F430" s="241" t="n">
        <v>432</v>
      </c>
    </row>
    <row r="431" customFormat="false" ht="12.75" hidden="false" customHeight="false" outlineLevel="0" collapsed="false">
      <c r="A431" s="40" t="s">
        <v>25</v>
      </c>
      <c r="B431" s="239" t="n">
        <v>63</v>
      </c>
      <c r="C431" s="240" t="n">
        <v>138</v>
      </c>
      <c r="D431" s="240" t="n">
        <v>419</v>
      </c>
      <c r="E431" s="240" t="n">
        <v>0</v>
      </c>
      <c r="F431" s="241" t="n">
        <v>620</v>
      </c>
    </row>
    <row r="432" customFormat="false" ht="12.75" hidden="false" customHeight="false" outlineLevel="0" collapsed="false">
      <c r="A432" s="40" t="s">
        <v>26</v>
      </c>
      <c r="B432" s="239" t="n">
        <v>2</v>
      </c>
      <c r="C432" s="240" t="n">
        <v>111</v>
      </c>
      <c r="D432" s="240" t="n">
        <v>581</v>
      </c>
      <c r="E432" s="240" t="n">
        <v>0</v>
      </c>
      <c r="F432" s="241" t="n">
        <v>694</v>
      </c>
    </row>
    <row r="433" customFormat="false" ht="12.75" hidden="false" customHeight="false" outlineLevel="0" collapsed="false">
      <c r="A433" s="40" t="s">
        <v>27</v>
      </c>
      <c r="B433" s="239" t="n">
        <v>73</v>
      </c>
      <c r="C433" s="240" t="n">
        <v>228</v>
      </c>
      <c r="D433" s="240" t="n">
        <v>802</v>
      </c>
      <c r="E433" s="240" t="n">
        <v>90</v>
      </c>
      <c r="F433" s="241" t="n">
        <v>1193</v>
      </c>
    </row>
    <row r="434" customFormat="false" ht="12.75" hidden="false" customHeight="false" outlineLevel="0" collapsed="false">
      <c r="A434" s="40" t="s">
        <v>28</v>
      </c>
      <c r="B434" s="239" t="n">
        <v>0</v>
      </c>
      <c r="C434" s="240" t="n">
        <v>156</v>
      </c>
      <c r="D434" s="240" t="n">
        <v>63</v>
      </c>
      <c r="E434" s="240" t="n">
        <v>0</v>
      </c>
      <c r="F434" s="241" t="n">
        <v>219</v>
      </c>
    </row>
    <row r="435" customFormat="false" ht="12.75" hidden="false" customHeight="false" outlineLevel="0" collapsed="false">
      <c r="A435" s="40" t="s">
        <v>29</v>
      </c>
      <c r="B435" s="239" t="n">
        <v>21</v>
      </c>
      <c r="C435" s="240" t="n">
        <v>102</v>
      </c>
      <c r="D435" s="240" t="n">
        <v>976</v>
      </c>
      <c r="E435" s="240" t="n">
        <v>52</v>
      </c>
      <c r="F435" s="241" t="n">
        <v>1151</v>
      </c>
    </row>
    <row r="436" customFormat="false" ht="12.75" hidden="false" customHeight="false" outlineLevel="0" collapsed="false">
      <c r="A436" s="40" t="s">
        <v>30</v>
      </c>
      <c r="B436" s="239" t="n">
        <v>52</v>
      </c>
      <c r="C436" s="240" t="n">
        <v>74</v>
      </c>
      <c r="D436" s="240" t="n">
        <v>275</v>
      </c>
      <c r="E436" s="240" t="n">
        <v>0</v>
      </c>
      <c r="F436" s="241" t="n">
        <v>401</v>
      </c>
    </row>
    <row r="437" customFormat="false" ht="12.75" hidden="false" customHeight="false" outlineLevel="0" collapsed="false">
      <c r="A437" s="40" t="s">
        <v>31</v>
      </c>
      <c r="B437" s="239" t="n">
        <v>6</v>
      </c>
      <c r="C437" s="240" t="n">
        <v>185</v>
      </c>
      <c r="D437" s="240" t="n">
        <v>815</v>
      </c>
      <c r="E437" s="240" t="n">
        <v>0</v>
      </c>
      <c r="F437" s="241" t="n">
        <v>1006</v>
      </c>
    </row>
    <row r="438" customFormat="false" ht="12.75" hidden="false" customHeight="false" outlineLevel="0" collapsed="false">
      <c r="A438" s="40" t="s">
        <v>32</v>
      </c>
      <c r="B438" s="239" t="n">
        <v>105</v>
      </c>
      <c r="C438" s="240" t="n">
        <v>166</v>
      </c>
      <c r="D438" s="240" t="n">
        <v>392</v>
      </c>
      <c r="E438" s="240" t="n">
        <v>22</v>
      </c>
      <c r="F438" s="241" t="n">
        <v>685</v>
      </c>
    </row>
    <row r="439" customFormat="false" ht="12.75" hidden="false" customHeight="false" outlineLevel="0" collapsed="false">
      <c r="A439" s="40" t="s">
        <v>33</v>
      </c>
      <c r="B439" s="239" t="n">
        <v>4</v>
      </c>
      <c r="C439" s="240" t="n">
        <v>79</v>
      </c>
      <c r="D439" s="240" t="n">
        <v>80</v>
      </c>
      <c r="E439" s="240" t="n">
        <v>0</v>
      </c>
      <c r="F439" s="241" t="n">
        <v>163</v>
      </c>
    </row>
    <row r="440" customFormat="false" ht="12.75" hidden="false" customHeight="false" outlineLevel="0" collapsed="false">
      <c r="A440" s="40" t="s">
        <v>34</v>
      </c>
      <c r="B440" s="239" t="n">
        <v>36</v>
      </c>
      <c r="C440" s="240" t="n">
        <v>175</v>
      </c>
      <c r="D440" s="240" t="n">
        <v>359</v>
      </c>
      <c r="E440" s="240" t="n">
        <v>0</v>
      </c>
      <c r="F440" s="241" t="n">
        <v>570</v>
      </c>
    </row>
    <row r="441" customFormat="false" ht="12.75" hidden="false" customHeight="false" outlineLevel="0" collapsed="false">
      <c r="A441" s="40" t="s">
        <v>35</v>
      </c>
      <c r="B441" s="239" t="n">
        <v>116</v>
      </c>
      <c r="C441" s="240" t="n">
        <v>1104</v>
      </c>
      <c r="D441" s="240" t="n">
        <v>972</v>
      </c>
      <c r="E441" s="240" t="n">
        <v>0</v>
      </c>
      <c r="F441" s="241" t="n">
        <v>2192</v>
      </c>
    </row>
    <row r="442" customFormat="false" ht="12.75" hidden="false" customHeight="false" outlineLevel="0" collapsed="false">
      <c r="A442" s="40" t="s">
        <v>36</v>
      </c>
      <c r="B442" s="239" t="n">
        <v>32</v>
      </c>
      <c r="C442" s="240" t="n">
        <v>189</v>
      </c>
      <c r="D442" s="240" t="n">
        <v>115</v>
      </c>
      <c r="E442" s="240" t="n">
        <v>0</v>
      </c>
      <c r="F442" s="241" t="n">
        <v>336</v>
      </c>
    </row>
    <row r="443" customFormat="false" ht="13.5" hidden="false" customHeight="false" outlineLevel="0" collapsed="false">
      <c r="A443" s="91" t="s">
        <v>9</v>
      </c>
      <c r="B443" s="113" t="n">
        <v>716</v>
      </c>
      <c r="C443" s="114" t="n">
        <v>4075</v>
      </c>
      <c r="D443" s="114" t="n">
        <v>7936</v>
      </c>
      <c r="E443" s="114" t="n">
        <v>268</v>
      </c>
      <c r="F443" s="229" t="n">
        <v>12995</v>
      </c>
    </row>
    <row r="444" customFormat="false" ht="13.5" hidden="false" customHeight="false" outlineLevel="0" collapsed="false">
      <c r="A444" s="94"/>
      <c r="B444" s="94"/>
      <c r="C444" s="94"/>
      <c r="D444" s="94"/>
      <c r="E444" s="94"/>
      <c r="F444" s="94"/>
    </row>
    <row r="445" customFormat="false" ht="34.5" hidden="false" customHeight="true" outlineLevel="0" collapsed="false">
      <c r="A445" s="33" t="s">
        <v>415</v>
      </c>
      <c r="B445" s="96" t="s">
        <v>416</v>
      </c>
      <c r="C445" s="96"/>
      <c r="D445" s="96"/>
      <c r="E445" s="96"/>
      <c r="F445" s="96"/>
      <c r="H445" s="53" t="s">
        <v>45</v>
      </c>
    </row>
    <row r="446" customFormat="false" ht="33.75" hidden="false" customHeight="false" outlineLevel="0" collapsed="false">
      <c r="A446" s="36" t="s">
        <v>96</v>
      </c>
      <c r="B446" s="37" t="s">
        <v>97</v>
      </c>
      <c r="C446" s="37" t="s">
        <v>98</v>
      </c>
      <c r="D446" s="37" t="s">
        <v>99</v>
      </c>
      <c r="E446" s="37" t="s">
        <v>100</v>
      </c>
      <c r="F446" s="162" t="s">
        <v>162</v>
      </c>
    </row>
    <row r="447" customFormat="false" ht="12.75" hidden="false" customHeight="false" outlineLevel="0" collapsed="false">
      <c r="A447" s="40" t="s">
        <v>21</v>
      </c>
      <c r="B447" s="115" t="n">
        <v>10</v>
      </c>
      <c r="C447" s="115" t="n">
        <v>20.62</v>
      </c>
      <c r="D447" s="115" t="n">
        <v>23.14</v>
      </c>
      <c r="E447" s="115" t="n">
        <v>62</v>
      </c>
      <c r="F447" s="116" t="n">
        <v>21.15</v>
      </c>
    </row>
    <row r="448" customFormat="false" ht="12.75" hidden="false" customHeight="false" outlineLevel="0" collapsed="false">
      <c r="A448" s="40" t="s">
        <v>22</v>
      </c>
      <c r="B448" s="115" t="n">
        <v>2.75</v>
      </c>
      <c r="C448" s="115" t="n">
        <v>26.68</v>
      </c>
      <c r="D448" s="115" t="n">
        <v>14.29</v>
      </c>
      <c r="E448" s="115" t="n">
        <v>0</v>
      </c>
      <c r="F448" s="116" t="n">
        <v>16.81</v>
      </c>
    </row>
    <row r="449" customFormat="false" ht="12.75" hidden="false" customHeight="false" outlineLevel="0" collapsed="false">
      <c r="A449" s="40" t="s">
        <v>23</v>
      </c>
      <c r="B449" s="115" t="n">
        <v>14</v>
      </c>
      <c r="C449" s="115" t="n">
        <v>8.38</v>
      </c>
      <c r="D449" s="115" t="n">
        <v>3.54</v>
      </c>
      <c r="E449" s="115" t="n">
        <v>6</v>
      </c>
      <c r="F449" s="116" t="n">
        <v>4.67</v>
      </c>
    </row>
    <row r="450" customFormat="false" ht="12.75" hidden="false" customHeight="false" outlineLevel="0" collapsed="false">
      <c r="A450" s="40" t="s">
        <v>24</v>
      </c>
      <c r="B450" s="115" t="n">
        <v>5.25</v>
      </c>
      <c r="C450" s="115" t="n">
        <v>12</v>
      </c>
      <c r="D450" s="115" t="n">
        <v>7.23</v>
      </c>
      <c r="E450" s="115" t="n">
        <v>36</v>
      </c>
      <c r="F450" s="116" t="n">
        <v>9.6</v>
      </c>
    </row>
    <row r="451" customFormat="false" ht="12.75" hidden="false" customHeight="false" outlineLevel="0" collapsed="false">
      <c r="A451" s="40" t="s">
        <v>25</v>
      </c>
      <c r="B451" s="115" t="n">
        <v>21</v>
      </c>
      <c r="C451" s="115" t="n">
        <v>9.2</v>
      </c>
      <c r="D451" s="115" t="n">
        <v>5.59</v>
      </c>
      <c r="E451" s="115" t="n">
        <v>0</v>
      </c>
      <c r="F451" s="116" t="n">
        <v>6.67</v>
      </c>
    </row>
    <row r="452" customFormat="false" ht="12.75" hidden="false" customHeight="false" outlineLevel="0" collapsed="false">
      <c r="A452" s="40" t="s">
        <v>26</v>
      </c>
      <c r="B452" s="115" t="n">
        <v>1</v>
      </c>
      <c r="C452" s="115" t="n">
        <v>7.4</v>
      </c>
      <c r="D452" s="115" t="n">
        <v>13.51</v>
      </c>
      <c r="E452" s="115" t="n">
        <v>0</v>
      </c>
      <c r="F452" s="116" t="n">
        <v>11.57</v>
      </c>
    </row>
    <row r="453" customFormat="false" ht="12.75" hidden="false" customHeight="false" outlineLevel="0" collapsed="false">
      <c r="A453" s="40" t="s">
        <v>27</v>
      </c>
      <c r="B453" s="115" t="n">
        <v>8.11</v>
      </c>
      <c r="C453" s="115" t="n">
        <v>12</v>
      </c>
      <c r="D453" s="115" t="n">
        <v>8.91</v>
      </c>
      <c r="E453" s="115" t="n">
        <v>45</v>
      </c>
      <c r="F453" s="116" t="n">
        <v>9.94</v>
      </c>
    </row>
    <row r="454" customFormat="false" ht="12.75" hidden="false" customHeight="false" outlineLevel="0" collapsed="false">
      <c r="A454" s="40" t="s">
        <v>28</v>
      </c>
      <c r="B454" s="115" t="n">
        <v>0</v>
      </c>
      <c r="C454" s="115" t="n">
        <v>10.4</v>
      </c>
      <c r="D454" s="115" t="n">
        <v>5.73</v>
      </c>
      <c r="E454" s="115" t="n">
        <v>0</v>
      </c>
      <c r="F454" s="116" t="n">
        <v>8.42</v>
      </c>
    </row>
    <row r="455" customFormat="false" ht="12.75" hidden="false" customHeight="false" outlineLevel="0" collapsed="false">
      <c r="A455" s="40" t="s">
        <v>29</v>
      </c>
      <c r="B455" s="115" t="n">
        <v>21</v>
      </c>
      <c r="C455" s="115" t="n">
        <v>9.27</v>
      </c>
      <c r="D455" s="115" t="n">
        <v>17.12</v>
      </c>
      <c r="E455" s="115" t="n">
        <v>52</v>
      </c>
      <c r="F455" s="116" t="n">
        <v>16.44</v>
      </c>
    </row>
    <row r="456" customFormat="false" ht="12.75" hidden="false" customHeight="false" outlineLevel="0" collapsed="false">
      <c r="A456" s="40" t="s">
        <v>30</v>
      </c>
      <c r="B456" s="115" t="n">
        <v>13</v>
      </c>
      <c r="C456" s="115" t="n">
        <v>6.17</v>
      </c>
      <c r="D456" s="115" t="n">
        <v>6.88</v>
      </c>
      <c r="E456" s="115" t="n">
        <v>0</v>
      </c>
      <c r="F456" s="116" t="n">
        <v>7.16</v>
      </c>
    </row>
    <row r="457" customFormat="false" ht="12.75" hidden="false" customHeight="false" outlineLevel="0" collapsed="false">
      <c r="A457" s="40" t="s">
        <v>31</v>
      </c>
      <c r="B457" s="115" t="n">
        <v>6</v>
      </c>
      <c r="C457" s="115" t="n">
        <v>26.43</v>
      </c>
      <c r="D457" s="115" t="n">
        <v>31.35</v>
      </c>
      <c r="E457" s="115" t="n">
        <v>0</v>
      </c>
      <c r="F457" s="116" t="n">
        <v>29.59</v>
      </c>
    </row>
    <row r="458" customFormat="false" ht="12.75" hidden="false" customHeight="false" outlineLevel="0" collapsed="false">
      <c r="A458" s="40" t="s">
        <v>32</v>
      </c>
      <c r="B458" s="115" t="n">
        <v>8.08</v>
      </c>
      <c r="C458" s="115" t="n">
        <v>16.6</v>
      </c>
      <c r="D458" s="115" t="n">
        <v>10.05</v>
      </c>
      <c r="E458" s="115" t="n">
        <v>11</v>
      </c>
      <c r="F458" s="116" t="n">
        <v>10.7</v>
      </c>
    </row>
    <row r="459" customFormat="false" ht="12.75" hidden="false" customHeight="false" outlineLevel="0" collapsed="false">
      <c r="A459" s="40" t="s">
        <v>33</v>
      </c>
      <c r="B459" s="115" t="n">
        <v>4</v>
      </c>
      <c r="C459" s="115" t="n">
        <v>7.18</v>
      </c>
      <c r="D459" s="115" t="n">
        <v>2.58</v>
      </c>
      <c r="E459" s="115" t="n">
        <v>0</v>
      </c>
      <c r="F459" s="116" t="n">
        <v>3.79</v>
      </c>
    </row>
    <row r="460" customFormat="false" ht="12.75" hidden="false" customHeight="false" outlineLevel="0" collapsed="false">
      <c r="A460" s="40" t="s">
        <v>34</v>
      </c>
      <c r="B460" s="115" t="n">
        <v>6</v>
      </c>
      <c r="C460" s="115" t="n">
        <v>10.94</v>
      </c>
      <c r="D460" s="115" t="n">
        <v>12.38</v>
      </c>
      <c r="E460" s="115" t="n">
        <v>0</v>
      </c>
      <c r="F460" s="116" t="n">
        <v>11.18</v>
      </c>
    </row>
    <row r="461" customFormat="false" ht="12.75" hidden="false" customHeight="false" outlineLevel="0" collapsed="false">
      <c r="A461" s="40" t="s">
        <v>35</v>
      </c>
      <c r="B461" s="115" t="n">
        <v>38.67</v>
      </c>
      <c r="C461" s="115" t="n">
        <v>26.29</v>
      </c>
      <c r="D461" s="115" t="n">
        <v>16.76</v>
      </c>
      <c r="E461" s="115" t="n">
        <v>0</v>
      </c>
      <c r="F461" s="116" t="n">
        <v>21.28</v>
      </c>
    </row>
    <row r="462" customFormat="false" ht="12.75" hidden="false" customHeight="false" outlineLevel="0" collapsed="false">
      <c r="A462" s="40" t="s">
        <v>36</v>
      </c>
      <c r="B462" s="115" t="n">
        <v>16</v>
      </c>
      <c r="C462" s="115" t="n">
        <v>6.52</v>
      </c>
      <c r="D462" s="115" t="n">
        <v>5.23</v>
      </c>
      <c r="E462" s="115" t="n">
        <v>0</v>
      </c>
      <c r="F462" s="116" t="n">
        <v>6.34</v>
      </c>
    </row>
    <row r="463" customFormat="false" ht="13.5" hidden="false" customHeight="false" outlineLevel="0" collapsed="false">
      <c r="A463" s="104" t="s">
        <v>103</v>
      </c>
      <c r="B463" s="116" t="n">
        <v>10.53</v>
      </c>
      <c r="C463" s="116" t="n">
        <v>14.66</v>
      </c>
      <c r="D463" s="116" t="n">
        <v>10.95</v>
      </c>
      <c r="E463" s="116" t="n">
        <v>33.5</v>
      </c>
      <c r="F463" s="116" t="n">
        <v>12.04</v>
      </c>
    </row>
    <row r="464" customFormat="false" ht="13.5" hidden="false" customHeight="false" outlineLevel="0" collapsed="false"/>
    <row r="465" customFormat="false" ht="45" hidden="false" customHeight="false" outlineLevel="0" collapsed="false">
      <c r="A465" s="33" t="s">
        <v>417</v>
      </c>
      <c r="B465" s="96" t="s">
        <v>418</v>
      </c>
      <c r="C465" s="96"/>
      <c r="D465" s="96"/>
      <c r="E465" s="96"/>
      <c r="F465" s="96"/>
    </row>
    <row r="466" customFormat="false" ht="33.75" hidden="false" customHeight="false" outlineLevel="0" collapsed="false">
      <c r="A466" s="36" t="s">
        <v>96</v>
      </c>
      <c r="B466" s="37" t="s">
        <v>97</v>
      </c>
      <c r="C466" s="37" t="s">
        <v>98</v>
      </c>
      <c r="D466" s="37" t="s">
        <v>99</v>
      </c>
      <c r="E466" s="37" t="s">
        <v>100</v>
      </c>
      <c r="F466" s="238" t="s">
        <v>9</v>
      </c>
    </row>
    <row r="467" customFormat="false" ht="12.75" hidden="false" customHeight="false" outlineLevel="0" collapsed="false">
      <c r="A467" s="40" t="s">
        <v>21</v>
      </c>
      <c r="B467" s="239" t="n">
        <v>330</v>
      </c>
      <c r="C467" s="240" t="n">
        <v>569</v>
      </c>
      <c r="D467" s="240" t="n">
        <v>721</v>
      </c>
      <c r="E467" s="240" t="n">
        <v>340</v>
      </c>
      <c r="F467" s="241" t="n">
        <v>1960</v>
      </c>
    </row>
    <row r="468" customFormat="false" ht="12.75" hidden="false" customHeight="false" outlineLevel="0" collapsed="false">
      <c r="A468" s="40" t="s">
        <v>22</v>
      </c>
      <c r="B468" s="239" t="n">
        <v>70</v>
      </c>
      <c r="C468" s="240" t="n">
        <v>364</v>
      </c>
      <c r="D468" s="240" t="n">
        <v>351</v>
      </c>
      <c r="E468" s="240" t="n">
        <v>326</v>
      </c>
      <c r="F468" s="241" t="n">
        <v>1111</v>
      </c>
    </row>
    <row r="469" customFormat="false" ht="12.75" hidden="false" customHeight="false" outlineLevel="0" collapsed="false">
      <c r="A469" s="40" t="s">
        <v>23</v>
      </c>
      <c r="B469" s="239" t="n">
        <v>165</v>
      </c>
      <c r="C469" s="240" t="n">
        <v>32</v>
      </c>
      <c r="D469" s="240" t="n">
        <v>104</v>
      </c>
      <c r="E469" s="240" t="n">
        <v>5</v>
      </c>
      <c r="F469" s="241" t="n">
        <v>306</v>
      </c>
    </row>
    <row r="470" customFormat="false" ht="12.75" hidden="false" customHeight="false" outlineLevel="0" collapsed="false">
      <c r="A470" s="40" t="s">
        <v>24</v>
      </c>
      <c r="B470" s="239" t="n">
        <v>39</v>
      </c>
      <c r="C470" s="240" t="n">
        <v>305</v>
      </c>
      <c r="D470" s="240" t="n">
        <v>192</v>
      </c>
      <c r="E470" s="240" t="n">
        <v>98</v>
      </c>
      <c r="F470" s="241" t="n">
        <v>634</v>
      </c>
    </row>
    <row r="471" customFormat="false" ht="12.75" hidden="false" customHeight="false" outlineLevel="0" collapsed="false">
      <c r="A471" s="40" t="s">
        <v>25</v>
      </c>
      <c r="B471" s="239" t="n">
        <v>146</v>
      </c>
      <c r="C471" s="240" t="n">
        <v>87</v>
      </c>
      <c r="D471" s="240" t="n">
        <v>165</v>
      </c>
      <c r="E471" s="240" t="n">
        <v>0</v>
      </c>
      <c r="F471" s="241" t="n">
        <v>398</v>
      </c>
    </row>
    <row r="472" customFormat="false" ht="12.75" hidden="false" customHeight="false" outlineLevel="0" collapsed="false">
      <c r="A472" s="40" t="s">
        <v>26</v>
      </c>
      <c r="B472" s="239" t="n">
        <v>79</v>
      </c>
      <c r="C472" s="240" t="n">
        <v>220</v>
      </c>
      <c r="D472" s="240" t="n">
        <v>278</v>
      </c>
      <c r="E472" s="240" t="n">
        <v>93</v>
      </c>
      <c r="F472" s="241" t="n">
        <v>670</v>
      </c>
    </row>
    <row r="473" customFormat="false" ht="12.75" hidden="false" customHeight="false" outlineLevel="0" collapsed="false">
      <c r="A473" s="40" t="s">
        <v>27</v>
      </c>
      <c r="B473" s="239" t="n">
        <v>170</v>
      </c>
      <c r="C473" s="240" t="n">
        <v>442</v>
      </c>
      <c r="D473" s="240" t="n">
        <v>514</v>
      </c>
      <c r="E473" s="240" t="n">
        <v>192</v>
      </c>
      <c r="F473" s="241" t="n">
        <v>1318</v>
      </c>
    </row>
    <row r="474" customFormat="false" ht="12.75" hidden="false" customHeight="false" outlineLevel="0" collapsed="false">
      <c r="A474" s="40" t="s">
        <v>28</v>
      </c>
      <c r="B474" s="239" t="n">
        <v>16</v>
      </c>
      <c r="C474" s="240" t="n">
        <v>227</v>
      </c>
      <c r="D474" s="240" t="n">
        <v>216</v>
      </c>
      <c r="E474" s="240" t="n">
        <v>35</v>
      </c>
      <c r="F474" s="241" t="n">
        <v>494</v>
      </c>
    </row>
    <row r="475" customFormat="false" ht="12.75" hidden="false" customHeight="false" outlineLevel="0" collapsed="false">
      <c r="A475" s="40" t="s">
        <v>29</v>
      </c>
      <c r="B475" s="239" t="n">
        <v>199</v>
      </c>
      <c r="C475" s="240" t="n">
        <v>380</v>
      </c>
      <c r="D475" s="240" t="n">
        <v>1064</v>
      </c>
      <c r="E475" s="240" t="n">
        <v>48</v>
      </c>
      <c r="F475" s="241" t="n">
        <v>1691</v>
      </c>
    </row>
    <row r="476" customFormat="false" ht="12.75" hidden="false" customHeight="false" outlineLevel="0" collapsed="false">
      <c r="A476" s="40" t="s">
        <v>30</v>
      </c>
      <c r="B476" s="239" t="n">
        <v>40</v>
      </c>
      <c r="C476" s="240" t="n">
        <v>66</v>
      </c>
      <c r="D476" s="240" t="n">
        <v>160</v>
      </c>
      <c r="E476" s="240" t="n">
        <v>90</v>
      </c>
      <c r="F476" s="241" t="n">
        <v>356</v>
      </c>
    </row>
    <row r="477" customFormat="false" ht="12.75" hidden="false" customHeight="false" outlineLevel="0" collapsed="false">
      <c r="A477" s="40" t="s">
        <v>31</v>
      </c>
      <c r="B477" s="239" t="n">
        <v>215</v>
      </c>
      <c r="C477" s="240" t="n">
        <v>553</v>
      </c>
      <c r="D477" s="240" t="n">
        <v>1078</v>
      </c>
      <c r="E477" s="240" t="n">
        <v>415</v>
      </c>
      <c r="F477" s="241" t="n">
        <v>2261</v>
      </c>
    </row>
    <row r="478" customFormat="false" ht="12.75" hidden="false" customHeight="false" outlineLevel="0" collapsed="false">
      <c r="A478" s="40" t="s">
        <v>32</v>
      </c>
      <c r="B478" s="239" t="n">
        <v>200</v>
      </c>
      <c r="C478" s="240" t="n">
        <v>65</v>
      </c>
      <c r="D478" s="240" t="n">
        <v>192</v>
      </c>
      <c r="E478" s="240" t="n">
        <v>249</v>
      </c>
      <c r="F478" s="241" t="n">
        <v>706</v>
      </c>
    </row>
    <row r="479" customFormat="false" ht="12.75" hidden="false" customHeight="false" outlineLevel="0" collapsed="false">
      <c r="A479" s="40" t="s">
        <v>33</v>
      </c>
      <c r="B479" s="239" t="n">
        <v>13</v>
      </c>
      <c r="C479" s="240" t="n">
        <v>86</v>
      </c>
      <c r="D479" s="240" t="n">
        <v>75</v>
      </c>
      <c r="E479" s="240" t="n">
        <v>38</v>
      </c>
      <c r="F479" s="241" t="n">
        <v>212</v>
      </c>
    </row>
    <row r="480" customFormat="false" ht="12.75" hidden="false" customHeight="false" outlineLevel="0" collapsed="false">
      <c r="A480" s="40" t="s">
        <v>34</v>
      </c>
      <c r="B480" s="239" t="n">
        <v>121</v>
      </c>
      <c r="C480" s="240" t="n">
        <v>225</v>
      </c>
      <c r="D480" s="240" t="n">
        <v>618</v>
      </c>
      <c r="E480" s="240" t="n">
        <v>94</v>
      </c>
      <c r="F480" s="241" t="n">
        <v>1058</v>
      </c>
    </row>
    <row r="481" customFormat="false" ht="12.75" hidden="false" customHeight="false" outlineLevel="0" collapsed="false">
      <c r="A481" s="40" t="s">
        <v>35</v>
      </c>
      <c r="B481" s="239" t="n">
        <v>313</v>
      </c>
      <c r="C481" s="240" t="n">
        <v>1069</v>
      </c>
      <c r="D481" s="240" t="n">
        <v>670</v>
      </c>
      <c r="E481" s="240" t="n">
        <v>23</v>
      </c>
      <c r="F481" s="241" t="n">
        <v>2075</v>
      </c>
    </row>
    <row r="482" customFormat="false" ht="12.75" hidden="false" customHeight="false" outlineLevel="0" collapsed="false">
      <c r="A482" s="40" t="s">
        <v>36</v>
      </c>
      <c r="B482" s="239" t="n">
        <v>136</v>
      </c>
      <c r="C482" s="240" t="n">
        <v>357</v>
      </c>
      <c r="D482" s="240" t="n">
        <v>315</v>
      </c>
      <c r="E482" s="240" t="n">
        <v>166</v>
      </c>
      <c r="F482" s="241" t="n">
        <v>974</v>
      </c>
    </row>
    <row r="483" customFormat="false" ht="13.5" hidden="false" customHeight="false" outlineLevel="0" collapsed="false">
      <c r="A483" s="91" t="s">
        <v>9</v>
      </c>
      <c r="B483" s="113" t="n">
        <v>2252</v>
      </c>
      <c r="C483" s="114" t="n">
        <v>5047</v>
      </c>
      <c r="D483" s="114" t="n">
        <v>6713</v>
      </c>
      <c r="E483" s="114" t="n">
        <v>2212</v>
      </c>
      <c r="F483" s="229" t="n">
        <v>16224</v>
      </c>
    </row>
    <row r="484" customFormat="false" ht="13.5" hidden="false" customHeight="false" outlineLevel="0" collapsed="false">
      <c r="A484" s="94"/>
      <c r="B484" s="94"/>
      <c r="C484" s="94"/>
      <c r="D484" s="94"/>
      <c r="E484" s="94"/>
      <c r="F484" s="94"/>
    </row>
    <row r="485" customFormat="false" ht="48" hidden="false" customHeight="false" outlineLevel="0" collapsed="false">
      <c r="A485" s="33" t="s">
        <v>419</v>
      </c>
      <c r="B485" s="96" t="s">
        <v>420</v>
      </c>
      <c r="C485" s="96"/>
      <c r="D485" s="96"/>
      <c r="E485" s="96"/>
      <c r="F485" s="96"/>
      <c r="H485" s="53" t="s">
        <v>45</v>
      </c>
    </row>
    <row r="486" customFormat="false" ht="33.75" hidden="false" customHeight="false" outlineLevel="0" collapsed="false">
      <c r="A486" s="36" t="s">
        <v>96</v>
      </c>
      <c r="B486" s="37" t="s">
        <v>97</v>
      </c>
      <c r="C486" s="37" t="s">
        <v>98</v>
      </c>
      <c r="D486" s="37" t="s">
        <v>99</v>
      </c>
      <c r="E486" s="37" t="s">
        <v>100</v>
      </c>
      <c r="F486" s="162" t="s">
        <v>162</v>
      </c>
    </row>
    <row r="487" customFormat="false" ht="12.75" hidden="false" customHeight="false" outlineLevel="0" collapsed="false">
      <c r="A487" s="40" t="s">
        <v>21</v>
      </c>
      <c r="B487" s="115" t="n">
        <v>23.57</v>
      </c>
      <c r="C487" s="115" t="n">
        <v>21.07</v>
      </c>
      <c r="D487" s="115" t="n">
        <v>24.86</v>
      </c>
      <c r="E487" s="115" t="n">
        <v>170</v>
      </c>
      <c r="F487" s="116" t="n">
        <v>27.22</v>
      </c>
    </row>
    <row r="488" customFormat="false" ht="12.75" hidden="false" customHeight="false" outlineLevel="0" collapsed="false">
      <c r="A488" s="40" t="s">
        <v>22</v>
      </c>
      <c r="B488" s="115" t="n">
        <v>14</v>
      </c>
      <c r="C488" s="115" t="n">
        <v>28</v>
      </c>
      <c r="D488" s="115" t="n">
        <v>19.5</v>
      </c>
      <c r="E488" s="115" t="n">
        <v>81.5</v>
      </c>
      <c r="F488" s="116" t="n">
        <v>27.78</v>
      </c>
    </row>
    <row r="489" customFormat="false" ht="12.75" hidden="false" customHeight="false" outlineLevel="0" collapsed="false">
      <c r="A489" s="40" t="s">
        <v>23</v>
      </c>
      <c r="B489" s="115" t="n">
        <v>20.63</v>
      </c>
      <c r="C489" s="115" t="n">
        <v>4</v>
      </c>
      <c r="D489" s="115" t="n">
        <v>3.25</v>
      </c>
      <c r="E489" s="115" t="n">
        <v>2.5</v>
      </c>
      <c r="F489" s="116" t="n">
        <v>6.12</v>
      </c>
    </row>
    <row r="490" customFormat="false" ht="12.75" hidden="false" customHeight="false" outlineLevel="0" collapsed="false">
      <c r="A490" s="40" t="s">
        <v>24</v>
      </c>
      <c r="B490" s="115" t="n">
        <v>19.5</v>
      </c>
      <c r="C490" s="115" t="n">
        <v>21.79</v>
      </c>
      <c r="D490" s="115" t="n">
        <v>13.71</v>
      </c>
      <c r="E490" s="115" t="n">
        <v>49</v>
      </c>
      <c r="F490" s="116" t="n">
        <v>19.81</v>
      </c>
    </row>
    <row r="491" customFormat="false" ht="12.75" hidden="false" customHeight="false" outlineLevel="0" collapsed="false">
      <c r="A491" s="40" t="s">
        <v>25</v>
      </c>
      <c r="B491" s="115" t="n">
        <v>14.6</v>
      </c>
      <c r="C491" s="115" t="n">
        <v>12.43</v>
      </c>
      <c r="D491" s="115" t="n">
        <v>5.69</v>
      </c>
      <c r="E491" s="115" t="n">
        <v>0</v>
      </c>
      <c r="F491" s="116" t="n">
        <v>8.65</v>
      </c>
    </row>
    <row r="492" customFormat="false" ht="12.75" hidden="false" customHeight="false" outlineLevel="0" collapsed="false">
      <c r="A492" s="40" t="s">
        <v>26</v>
      </c>
      <c r="B492" s="115" t="n">
        <v>9.88</v>
      </c>
      <c r="C492" s="115" t="n">
        <v>9.57</v>
      </c>
      <c r="D492" s="115" t="n">
        <v>7.13</v>
      </c>
      <c r="E492" s="115" t="n">
        <v>46.5</v>
      </c>
      <c r="F492" s="116" t="n">
        <v>9.31</v>
      </c>
    </row>
    <row r="493" customFormat="false" ht="12.75" hidden="false" customHeight="false" outlineLevel="0" collapsed="false">
      <c r="A493" s="40" t="s">
        <v>27</v>
      </c>
      <c r="B493" s="115" t="n">
        <v>10.63</v>
      </c>
      <c r="C493" s="115" t="n">
        <v>17.68</v>
      </c>
      <c r="D493" s="115" t="n">
        <v>7.34</v>
      </c>
      <c r="E493" s="115" t="n">
        <v>38.4</v>
      </c>
      <c r="F493" s="116" t="n">
        <v>11.36</v>
      </c>
    </row>
    <row r="494" customFormat="false" ht="12.75" hidden="false" customHeight="false" outlineLevel="0" collapsed="false">
      <c r="A494" s="40" t="s">
        <v>28</v>
      </c>
      <c r="B494" s="115" t="n">
        <v>8</v>
      </c>
      <c r="C494" s="115" t="n">
        <v>12.61</v>
      </c>
      <c r="D494" s="115" t="n">
        <v>9.39</v>
      </c>
      <c r="E494" s="115" t="n">
        <v>35</v>
      </c>
      <c r="F494" s="116" t="n">
        <v>11.23</v>
      </c>
    </row>
    <row r="495" customFormat="false" ht="12.75" hidden="false" customHeight="false" outlineLevel="0" collapsed="false">
      <c r="A495" s="40" t="s">
        <v>29</v>
      </c>
      <c r="B495" s="115" t="n">
        <v>28.43</v>
      </c>
      <c r="C495" s="115" t="n">
        <v>18.1</v>
      </c>
      <c r="D495" s="115" t="n">
        <v>35.47</v>
      </c>
      <c r="E495" s="115" t="n">
        <v>24</v>
      </c>
      <c r="F495" s="116" t="n">
        <v>28.18</v>
      </c>
    </row>
    <row r="496" customFormat="false" ht="12.75" hidden="false" customHeight="false" outlineLevel="0" collapsed="false">
      <c r="A496" s="40" t="s">
        <v>30</v>
      </c>
      <c r="B496" s="115" t="n">
        <v>8</v>
      </c>
      <c r="C496" s="115" t="n">
        <v>8.25</v>
      </c>
      <c r="D496" s="115" t="n">
        <v>9.41</v>
      </c>
      <c r="E496" s="115" t="n">
        <v>45</v>
      </c>
      <c r="F496" s="116" t="n">
        <v>11.13</v>
      </c>
    </row>
    <row r="497" customFormat="false" ht="12.75" hidden="false" customHeight="false" outlineLevel="0" collapsed="false">
      <c r="A497" s="40" t="s">
        <v>31</v>
      </c>
      <c r="B497" s="115" t="n">
        <v>15.36</v>
      </c>
      <c r="C497" s="115" t="n">
        <v>61.44</v>
      </c>
      <c r="D497" s="115" t="n">
        <v>22.94</v>
      </c>
      <c r="E497" s="115" t="n">
        <v>415</v>
      </c>
      <c r="F497" s="116" t="n">
        <v>31.85</v>
      </c>
    </row>
    <row r="498" customFormat="false" ht="12.75" hidden="false" customHeight="false" outlineLevel="0" collapsed="false">
      <c r="A498" s="40" t="s">
        <v>32</v>
      </c>
      <c r="B498" s="115" t="n">
        <v>15.38</v>
      </c>
      <c r="C498" s="115" t="n">
        <v>13</v>
      </c>
      <c r="D498" s="115" t="n">
        <v>8</v>
      </c>
      <c r="E498" s="115" t="n">
        <v>17.79</v>
      </c>
      <c r="F498" s="116" t="n">
        <v>12.61</v>
      </c>
    </row>
    <row r="499" customFormat="false" ht="12.75" hidden="false" customHeight="false" outlineLevel="0" collapsed="false">
      <c r="A499" s="40" t="s">
        <v>33</v>
      </c>
      <c r="B499" s="115" t="n">
        <v>13</v>
      </c>
      <c r="C499" s="115" t="n">
        <v>8.6</v>
      </c>
      <c r="D499" s="115" t="n">
        <v>7.5</v>
      </c>
      <c r="E499" s="115" t="n">
        <v>38</v>
      </c>
      <c r="F499" s="116" t="n">
        <v>9.64</v>
      </c>
    </row>
    <row r="500" customFormat="false" ht="12.75" hidden="false" customHeight="false" outlineLevel="0" collapsed="false">
      <c r="A500" s="40" t="s">
        <v>34</v>
      </c>
      <c r="B500" s="115" t="n">
        <v>13.44</v>
      </c>
      <c r="C500" s="115" t="n">
        <v>12.5</v>
      </c>
      <c r="D500" s="115" t="n">
        <v>20.6</v>
      </c>
      <c r="E500" s="115" t="n">
        <v>47</v>
      </c>
      <c r="F500" s="116" t="n">
        <v>17.93</v>
      </c>
    </row>
    <row r="501" customFormat="false" ht="12.75" hidden="false" customHeight="false" outlineLevel="0" collapsed="false">
      <c r="A501" s="40" t="s">
        <v>35</v>
      </c>
      <c r="B501" s="115" t="n">
        <v>34.78</v>
      </c>
      <c r="C501" s="115" t="n">
        <v>24.86</v>
      </c>
      <c r="D501" s="115" t="n">
        <v>17.63</v>
      </c>
      <c r="E501" s="115" t="n">
        <v>23</v>
      </c>
      <c r="F501" s="116" t="n">
        <v>22.8</v>
      </c>
    </row>
    <row r="502" customFormat="false" ht="12.75" hidden="false" customHeight="false" outlineLevel="0" collapsed="false">
      <c r="A502" s="40" t="s">
        <v>36</v>
      </c>
      <c r="B502" s="115" t="n">
        <v>22.67</v>
      </c>
      <c r="C502" s="115" t="n">
        <v>14.88</v>
      </c>
      <c r="D502" s="115" t="n">
        <v>15.75</v>
      </c>
      <c r="E502" s="115" t="n">
        <v>83</v>
      </c>
      <c r="F502" s="116" t="n">
        <v>18.73</v>
      </c>
    </row>
    <row r="503" customFormat="false" ht="13.5" hidden="false" customHeight="false" outlineLevel="0" collapsed="false">
      <c r="A503" s="104" t="s">
        <v>103</v>
      </c>
      <c r="B503" s="116" t="n">
        <v>17.46</v>
      </c>
      <c r="C503" s="116" t="n">
        <v>18.49</v>
      </c>
      <c r="D503" s="116" t="n">
        <v>14.28</v>
      </c>
      <c r="E503" s="116" t="n">
        <v>51.44</v>
      </c>
      <c r="F503" s="116" t="n">
        <v>17.73</v>
      </c>
    </row>
    <row r="504" customFormat="false" ht="12" hidden="false" customHeight="true" outlineLevel="0" collapsed="false"/>
    <row r="505" customFormat="false" ht="45" hidden="false" customHeight="false" outlineLevel="0" collapsed="false">
      <c r="A505" s="33" t="s">
        <v>421</v>
      </c>
      <c r="B505" s="96" t="s">
        <v>422</v>
      </c>
      <c r="C505" s="96"/>
      <c r="D505" s="96"/>
      <c r="E505" s="96"/>
      <c r="F505" s="96"/>
    </row>
    <row r="506" customFormat="false" ht="33.75" hidden="false" customHeight="false" outlineLevel="0" collapsed="false">
      <c r="A506" s="36" t="s">
        <v>96</v>
      </c>
      <c r="B506" s="37" t="s">
        <v>97</v>
      </c>
      <c r="C506" s="37" t="s">
        <v>98</v>
      </c>
      <c r="D506" s="37" t="s">
        <v>99</v>
      </c>
      <c r="E506" s="37" t="s">
        <v>100</v>
      </c>
      <c r="F506" s="238" t="s">
        <v>9</v>
      </c>
    </row>
    <row r="507" customFormat="false" ht="12.75" hidden="false" customHeight="false" outlineLevel="0" collapsed="false">
      <c r="A507" s="40" t="s">
        <v>21</v>
      </c>
      <c r="B507" s="239" t="n">
        <v>230</v>
      </c>
      <c r="C507" s="240" t="n">
        <v>339</v>
      </c>
      <c r="D507" s="240" t="n">
        <v>355</v>
      </c>
      <c r="E507" s="240" t="n">
        <v>167</v>
      </c>
      <c r="F507" s="241" t="n">
        <v>1091</v>
      </c>
    </row>
    <row r="508" customFormat="false" ht="12.75" hidden="false" customHeight="false" outlineLevel="0" collapsed="false">
      <c r="A508" s="40" t="s">
        <v>22</v>
      </c>
      <c r="B508" s="239" t="n">
        <v>54</v>
      </c>
      <c r="C508" s="240" t="n">
        <v>169</v>
      </c>
      <c r="D508" s="240" t="n">
        <v>155</v>
      </c>
      <c r="E508" s="240" t="n">
        <v>136</v>
      </c>
      <c r="F508" s="241" t="n">
        <v>514</v>
      </c>
    </row>
    <row r="509" customFormat="false" ht="12.75" hidden="false" customHeight="false" outlineLevel="0" collapsed="false">
      <c r="A509" s="40" t="s">
        <v>23</v>
      </c>
      <c r="B509" s="239" t="n">
        <v>75</v>
      </c>
      <c r="C509" s="240" t="n">
        <v>33</v>
      </c>
      <c r="D509" s="240" t="n">
        <v>79</v>
      </c>
      <c r="E509" s="240" t="n">
        <v>27</v>
      </c>
      <c r="F509" s="241" t="n">
        <v>214</v>
      </c>
    </row>
    <row r="510" customFormat="false" ht="12.75" hidden="false" customHeight="false" outlineLevel="0" collapsed="false">
      <c r="A510" s="40" t="s">
        <v>24</v>
      </c>
      <c r="B510" s="239" t="n">
        <v>7</v>
      </c>
      <c r="C510" s="240" t="n">
        <v>134</v>
      </c>
      <c r="D510" s="240" t="n">
        <v>59</v>
      </c>
      <c r="E510" s="240" t="n">
        <v>44</v>
      </c>
      <c r="F510" s="241" t="n">
        <v>244</v>
      </c>
    </row>
    <row r="511" customFormat="false" ht="12.75" hidden="false" customHeight="false" outlineLevel="0" collapsed="false">
      <c r="A511" s="40" t="s">
        <v>25</v>
      </c>
      <c r="B511" s="239" t="n">
        <v>100</v>
      </c>
      <c r="C511" s="240" t="n">
        <v>113</v>
      </c>
      <c r="D511" s="240" t="n">
        <v>97</v>
      </c>
      <c r="E511" s="240" t="n">
        <v>68</v>
      </c>
      <c r="F511" s="241" t="n">
        <v>378</v>
      </c>
    </row>
    <row r="512" customFormat="false" ht="12.75" hidden="false" customHeight="false" outlineLevel="0" collapsed="false">
      <c r="A512" s="40" t="s">
        <v>26</v>
      </c>
      <c r="B512" s="239" t="n">
        <v>48</v>
      </c>
      <c r="C512" s="240" t="n">
        <v>139</v>
      </c>
      <c r="D512" s="240" t="n">
        <v>188</v>
      </c>
      <c r="E512" s="240" t="n">
        <v>89</v>
      </c>
      <c r="F512" s="241" t="n">
        <v>464</v>
      </c>
    </row>
    <row r="513" customFormat="false" ht="12.75" hidden="false" customHeight="false" outlineLevel="0" collapsed="false">
      <c r="A513" s="40" t="s">
        <v>27</v>
      </c>
      <c r="B513" s="239" t="n">
        <v>140</v>
      </c>
      <c r="C513" s="240" t="n">
        <v>188</v>
      </c>
      <c r="D513" s="240" t="n">
        <v>291</v>
      </c>
      <c r="E513" s="240" t="n">
        <v>133</v>
      </c>
      <c r="F513" s="241" t="n">
        <v>752</v>
      </c>
    </row>
    <row r="514" customFormat="false" ht="12.75" hidden="false" customHeight="false" outlineLevel="0" collapsed="false">
      <c r="A514" s="40" t="s">
        <v>28</v>
      </c>
      <c r="B514" s="239" t="n">
        <v>12</v>
      </c>
      <c r="C514" s="240" t="n">
        <v>133</v>
      </c>
      <c r="D514" s="240" t="n">
        <v>74</v>
      </c>
      <c r="E514" s="240" t="n">
        <v>20</v>
      </c>
      <c r="F514" s="241" t="n">
        <v>239</v>
      </c>
    </row>
    <row r="515" customFormat="false" ht="12.75" hidden="false" customHeight="false" outlineLevel="0" collapsed="false">
      <c r="A515" s="40" t="s">
        <v>29</v>
      </c>
      <c r="B515" s="239" t="n">
        <v>81</v>
      </c>
      <c r="C515" s="240" t="n">
        <v>82</v>
      </c>
      <c r="D515" s="240" t="n">
        <v>172</v>
      </c>
      <c r="E515" s="240" t="n">
        <v>19</v>
      </c>
      <c r="F515" s="241" t="n">
        <v>354</v>
      </c>
    </row>
    <row r="516" customFormat="false" ht="12.75" hidden="false" customHeight="false" outlineLevel="0" collapsed="false">
      <c r="A516" s="40" t="s">
        <v>30</v>
      </c>
      <c r="B516" s="239" t="n">
        <v>27</v>
      </c>
      <c r="C516" s="240" t="n">
        <v>22</v>
      </c>
      <c r="D516" s="240" t="n">
        <v>63</v>
      </c>
      <c r="E516" s="240" t="n">
        <v>44</v>
      </c>
      <c r="F516" s="241" t="n">
        <v>156</v>
      </c>
    </row>
    <row r="517" customFormat="false" ht="12.75" hidden="false" customHeight="false" outlineLevel="0" collapsed="false">
      <c r="A517" s="40" t="s">
        <v>31</v>
      </c>
      <c r="B517" s="239" t="n">
        <v>189</v>
      </c>
      <c r="C517" s="240" t="n">
        <v>194</v>
      </c>
      <c r="D517" s="240" t="n">
        <v>408</v>
      </c>
      <c r="E517" s="240" t="n">
        <v>188</v>
      </c>
      <c r="F517" s="241" t="n">
        <v>979</v>
      </c>
    </row>
    <row r="518" customFormat="false" ht="12.75" hidden="false" customHeight="false" outlineLevel="0" collapsed="false">
      <c r="A518" s="40" t="s">
        <v>32</v>
      </c>
      <c r="B518" s="239" t="n">
        <v>117</v>
      </c>
      <c r="C518" s="240" t="n">
        <v>33</v>
      </c>
      <c r="D518" s="240" t="n">
        <v>156</v>
      </c>
      <c r="E518" s="240" t="n">
        <v>297</v>
      </c>
      <c r="F518" s="241" t="n">
        <v>603</v>
      </c>
    </row>
    <row r="519" customFormat="false" ht="12.75" hidden="false" customHeight="false" outlineLevel="0" collapsed="false">
      <c r="A519" s="40" t="s">
        <v>33</v>
      </c>
      <c r="B519" s="239" t="n">
        <v>27</v>
      </c>
      <c r="C519" s="240" t="n">
        <v>38</v>
      </c>
      <c r="D519" s="240" t="n">
        <v>48</v>
      </c>
      <c r="E519" s="240" t="n">
        <v>20</v>
      </c>
      <c r="F519" s="241" t="n">
        <v>133</v>
      </c>
    </row>
    <row r="520" customFormat="false" ht="12.75" hidden="false" customHeight="false" outlineLevel="0" collapsed="false">
      <c r="A520" s="40" t="s">
        <v>34</v>
      </c>
      <c r="B520" s="239" t="n">
        <v>61</v>
      </c>
      <c r="C520" s="240" t="n">
        <v>107</v>
      </c>
      <c r="D520" s="240" t="n">
        <v>361</v>
      </c>
      <c r="E520" s="240" t="n">
        <v>43</v>
      </c>
      <c r="F520" s="241" t="n">
        <v>572</v>
      </c>
    </row>
    <row r="521" customFormat="false" ht="12.75" hidden="false" customHeight="false" outlineLevel="0" collapsed="false">
      <c r="A521" s="40" t="s">
        <v>35</v>
      </c>
      <c r="B521" s="239" t="n">
        <v>134</v>
      </c>
      <c r="C521" s="240" t="n">
        <v>461</v>
      </c>
      <c r="D521" s="240" t="n">
        <v>664</v>
      </c>
      <c r="E521" s="240" t="n">
        <v>6</v>
      </c>
      <c r="F521" s="241" t="n">
        <v>1265</v>
      </c>
    </row>
    <row r="522" customFormat="false" ht="12.75" hidden="false" customHeight="false" outlineLevel="0" collapsed="false">
      <c r="A522" s="40" t="s">
        <v>36</v>
      </c>
      <c r="B522" s="239" t="n">
        <v>70</v>
      </c>
      <c r="C522" s="240" t="n">
        <v>266</v>
      </c>
      <c r="D522" s="240" t="n">
        <v>136</v>
      </c>
      <c r="E522" s="240" t="n">
        <v>79</v>
      </c>
      <c r="F522" s="241" t="n">
        <v>551</v>
      </c>
    </row>
    <row r="523" customFormat="false" ht="13.5" hidden="false" customHeight="false" outlineLevel="0" collapsed="false">
      <c r="A523" s="91" t="s">
        <v>9</v>
      </c>
      <c r="B523" s="113" t="n">
        <v>1372</v>
      </c>
      <c r="C523" s="114" t="n">
        <v>2451</v>
      </c>
      <c r="D523" s="114" t="n">
        <v>3306</v>
      </c>
      <c r="E523" s="114" t="n">
        <v>1380</v>
      </c>
      <c r="F523" s="229" t="n">
        <v>8509</v>
      </c>
    </row>
    <row r="524" customFormat="false" ht="13.5" hidden="false" customHeight="false" outlineLevel="0" collapsed="false">
      <c r="A524" s="94"/>
      <c r="B524" s="94"/>
      <c r="C524" s="94"/>
      <c r="D524" s="94"/>
      <c r="E524" s="94"/>
      <c r="F524" s="94"/>
    </row>
    <row r="525" customFormat="false" ht="48" hidden="false" customHeight="false" outlineLevel="0" collapsed="false">
      <c r="A525" s="33" t="s">
        <v>423</v>
      </c>
      <c r="B525" s="96" t="s">
        <v>424</v>
      </c>
      <c r="C525" s="96"/>
      <c r="D525" s="96"/>
      <c r="E525" s="96"/>
      <c r="F525" s="96"/>
      <c r="H525" s="53" t="s">
        <v>45</v>
      </c>
    </row>
    <row r="526" customFormat="false" ht="33.75" hidden="false" customHeight="false" outlineLevel="0" collapsed="false">
      <c r="A526" s="36" t="s">
        <v>96</v>
      </c>
      <c r="B526" s="37" t="s">
        <v>97</v>
      </c>
      <c r="C526" s="37" t="s">
        <v>98</v>
      </c>
      <c r="D526" s="37" t="s">
        <v>99</v>
      </c>
      <c r="E526" s="37" t="s">
        <v>100</v>
      </c>
      <c r="F526" s="162" t="s">
        <v>162</v>
      </c>
    </row>
    <row r="527" customFormat="false" ht="12.75" hidden="false" customHeight="false" outlineLevel="0" collapsed="false">
      <c r="A527" s="40" t="s">
        <v>21</v>
      </c>
      <c r="B527" s="115" t="n">
        <v>14.38</v>
      </c>
      <c r="C527" s="115" t="n">
        <v>14.74</v>
      </c>
      <c r="D527" s="115" t="n">
        <v>14.2</v>
      </c>
      <c r="E527" s="115" t="n">
        <v>83.5</v>
      </c>
      <c r="F527" s="116" t="n">
        <v>16.53</v>
      </c>
    </row>
    <row r="528" customFormat="false" ht="12.75" hidden="false" customHeight="false" outlineLevel="0" collapsed="false">
      <c r="A528" s="40" t="s">
        <v>22</v>
      </c>
      <c r="B528" s="115" t="n">
        <v>9</v>
      </c>
      <c r="C528" s="115" t="n">
        <v>13</v>
      </c>
      <c r="D528" s="115" t="n">
        <v>8.61</v>
      </c>
      <c r="E528" s="115" t="n">
        <v>34</v>
      </c>
      <c r="F528" s="116" t="n">
        <v>12.54</v>
      </c>
    </row>
    <row r="529" customFormat="false" ht="12.75" hidden="false" customHeight="false" outlineLevel="0" collapsed="false">
      <c r="A529" s="40" t="s">
        <v>23</v>
      </c>
      <c r="B529" s="115" t="n">
        <v>8.33</v>
      </c>
      <c r="C529" s="115" t="n">
        <v>5.5</v>
      </c>
      <c r="D529" s="115" t="n">
        <v>3.16</v>
      </c>
      <c r="E529" s="115" t="n">
        <v>27</v>
      </c>
      <c r="F529" s="116" t="n">
        <v>5.22</v>
      </c>
    </row>
    <row r="530" customFormat="false" ht="12.75" hidden="false" customHeight="false" outlineLevel="0" collapsed="false">
      <c r="A530" s="40" t="s">
        <v>24</v>
      </c>
      <c r="B530" s="115" t="n">
        <v>2.33</v>
      </c>
      <c r="C530" s="115" t="n">
        <v>10.31</v>
      </c>
      <c r="D530" s="115" t="n">
        <v>5.9</v>
      </c>
      <c r="E530" s="115" t="n">
        <v>22</v>
      </c>
      <c r="F530" s="116" t="n">
        <v>8.71</v>
      </c>
    </row>
    <row r="531" customFormat="false" ht="12.75" hidden="false" customHeight="false" outlineLevel="0" collapsed="false">
      <c r="A531" s="40" t="s">
        <v>25</v>
      </c>
      <c r="B531" s="115" t="n">
        <v>10</v>
      </c>
      <c r="C531" s="115" t="n">
        <v>12.56</v>
      </c>
      <c r="D531" s="115" t="n">
        <v>3.59</v>
      </c>
      <c r="E531" s="115" t="n">
        <v>68</v>
      </c>
      <c r="F531" s="116" t="n">
        <v>8.04</v>
      </c>
    </row>
    <row r="532" customFormat="false" ht="12.75" hidden="false" customHeight="false" outlineLevel="0" collapsed="false">
      <c r="A532" s="40" t="s">
        <v>26</v>
      </c>
      <c r="B532" s="115" t="n">
        <v>12</v>
      </c>
      <c r="C532" s="115" t="n">
        <v>6.32</v>
      </c>
      <c r="D532" s="115" t="n">
        <v>6.27</v>
      </c>
      <c r="E532" s="115" t="n">
        <v>44.5</v>
      </c>
      <c r="F532" s="116" t="n">
        <v>8</v>
      </c>
    </row>
    <row r="533" customFormat="false" ht="12.75" hidden="false" customHeight="false" outlineLevel="0" collapsed="false">
      <c r="A533" s="40" t="s">
        <v>27</v>
      </c>
      <c r="B533" s="115" t="n">
        <v>9.33</v>
      </c>
      <c r="C533" s="115" t="n">
        <v>9.4</v>
      </c>
      <c r="D533" s="115" t="n">
        <v>5.94</v>
      </c>
      <c r="E533" s="115" t="n">
        <v>26.6</v>
      </c>
      <c r="F533" s="116" t="n">
        <v>8.45</v>
      </c>
    </row>
    <row r="534" customFormat="false" ht="12.75" hidden="false" customHeight="false" outlineLevel="0" collapsed="false">
      <c r="A534" s="40" t="s">
        <v>28</v>
      </c>
      <c r="B534" s="115" t="n">
        <v>6</v>
      </c>
      <c r="C534" s="115" t="n">
        <v>8.87</v>
      </c>
      <c r="D534" s="115" t="n">
        <v>3.7</v>
      </c>
      <c r="E534" s="115" t="n">
        <v>20</v>
      </c>
      <c r="F534" s="116" t="n">
        <v>6.29</v>
      </c>
    </row>
    <row r="535" customFormat="false" ht="12.75" hidden="false" customHeight="false" outlineLevel="0" collapsed="false">
      <c r="A535" s="40" t="s">
        <v>29</v>
      </c>
      <c r="B535" s="115" t="n">
        <v>10.13</v>
      </c>
      <c r="C535" s="115" t="n">
        <v>4.82</v>
      </c>
      <c r="D535" s="115" t="n">
        <v>6.88</v>
      </c>
      <c r="E535" s="115" t="n">
        <v>9.5</v>
      </c>
      <c r="F535" s="116" t="n">
        <v>6.81</v>
      </c>
    </row>
    <row r="536" customFormat="false" ht="12.75" hidden="false" customHeight="false" outlineLevel="0" collapsed="false">
      <c r="A536" s="40" t="s">
        <v>30</v>
      </c>
      <c r="B536" s="115" t="n">
        <v>5.4</v>
      </c>
      <c r="C536" s="115" t="n">
        <v>3.67</v>
      </c>
      <c r="D536" s="115" t="n">
        <v>4.5</v>
      </c>
      <c r="E536" s="115" t="n">
        <v>22</v>
      </c>
      <c r="F536" s="116" t="n">
        <v>5.78</v>
      </c>
    </row>
    <row r="537" customFormat="false" ht="12.75" hidden="false" customHeight="false" outlineLevel="0" collapsed="false">
      <c r="A537" s="40" t="s">
        <v>31</v>
      </c>
      <c r="B537" s="115" t="n">
        <v>14.54</v>
      </c>
      <c r="C537" s="115" t="n">
        <v>14.92</v>
      </c>
      <c r="D537" s="115" t="n">
        <v>9.07</v>
      </c>
      <c r="E537" s="115" t="n">
        <v>188</v>
      </c>
      <c r="F537" s="116" t="n">
        <v>13.6</v>
      </c>
    </row>
    <row r="538" customFormat="false" ht="12.75" hidden="false" customHeight="false" outlineLevel="0" collapsed="false">
      <c r="A538" s="40" t="s">
        <v>32</v>
      </c>
      <c r="B538" s="115" t="n">
        <v>7.8</v>
      </c>
      <c r="C538" s="115" t="n">
        <v>8.25</v>
      </c>
      <c r="D538" s="115" t="n">
        <v>4.73</v>
      </c>
      <c r="E538" s="115" t="n">
        <v>18.56</v>
      </c>
      <c r="F538" s="116" t="n">
        <v>8.87</v>
      </c>
    </row>
    <row r="539" customFormat="false" ht="12.75" hidden="false" customHeight="false" outlineLevel="0" collapsed="false">
      <c r="A539" s="40" t="s">
        <v>33</v>
      </c>
      <c r="B539" s="115" t="n">
        <v>13.5</v>
      </c>
      <c r="C539" s="115" t="n">
        <v>4.22</v>
      </c>
      <c r="D539" s="115" t="n">
        <v>4.36</v>
      </c>
      <c r="E539" s="115" t="n">
        <v>20</v>
      </c>
      <c r="F539" s="116" t="n">
        <v>5.78</v>
      </c>
    </row>
    <row r="540" customFormat="false" ht="12.75" hidden="false" customHeight="false" outlineLevel="0" collapsed="false">
      <c r="A540" s="40" t="s">
        <v>34</v>
      </c>
      <c r="B540" s="115" t="n">
        <v>7.63</v>
      </c>
      <c r="C540" s="115" t="n">
        <v>5.94</v>
      </c>
      <c r="D540" s="115" t="n">
        <v>11.65</v>
      </c>
      <c r="E540" s="115" t="n">
        <v>21.5</v>
      </c>
      <c r="F540" s="116" t="n">
        <v>9.69</v>
      </c>
    </row>
    <row r="541" customFormat="false" ht="12.75" hidden="false" customHeight="false" outlineLevel="0" collapsed="false">
      <c r="A541" s="40" t="s">
        <v>35</v>
      </c>
      <c r="B541" s="115" t="n">
        <v>13.4</v>
      </c>
      <c r="C541" s="115" t="n">
        <v>11.82</v>
      </c>
      <c r="D541" s="115" t="n">
        <v>16.2</v>
      </c>
      <c r="E541" s="115" t="n">
        <v>6</v>
      </c>
      <c r="F541" s="116" t="n">
        <v>13.9</v>
      </c>
    </row>
    <row r="542" customFormat="false" ht="12.75" hidden="false" customHeight="false" outlineLevel="0" collapsed="false">
      <c r="A542" s="40" t="s">
        <v>36</v>
      </c>
      <c r="B542" s="115" t="n">
        <v>10</v>
      </c>
      <c r="C542" s="115" t="n">
        <v>10.64</v>
      </c>
      <c r="D542" s="115" t="n">
        <v>5.67</v>
      </c>
      <c r="E542" s="115" t="n">
        <v>39.5</v>
      </c>
      <c r="F542" s="116" t="n">
        <v>9.5</v>
      </c>
    </row>
    <row r="543" customFormat="false" ht="13.5" hidden="false" customHeight="false" outlineLevel="0" collapsed="false">
      <c r="A543" s="104" t="s">
        <v>103</v>
      </c>
      <c r="B543" s="116" t="n">
        <v>10.32</v>
      </c>
      <c r="C543" s="116" t="n">
        <v>9.73</v>
      </c>
      <c r="D543" s="116" t="n">
        <v>7.72</v>
      </c>
      <c r="E543" s="116" t="n">
        <v>30.67</v>
      </c>
      <c r="F543" s="116" t="n">
        <v>9.92</v>
      </c>
    </row>
    <row r="544" customFormat="false" ht="13.5" hidden="false" customHeight="false" outlineLevel="0" collapsed="false"/>
    <row r="545" customFormat="false" ht="22.5" hidden="false" customHeight="false" outlineLevel="0" collapsed="false">
      <c r="A545" s="33" t="s">
        <v>425</v>
      </c>
      <c r="B545" s="96" t="s">
        <v>426</v>
      </c>
      <c r="C545" s="96"/>
      <c r="D545" s="96"/>
      <c r="E545" s="96"/>
      <c r="F545" s="96"/>
    </row>
    <row r="546" customFormat="false" ht="33.75" hidden="false" customHeight="false" outlineLevel="0" collapsed="false">
      <c r="A546" s="36" t="s">
        <v>96</v>
      </c>
      <c r="B546" s="37" t="s">
        <v>97</v>
      </c>
      <c r="C546" s="37" t="s">
        <v>98</v>
      </c>
      <c r="D546" s="37" t="s">
        <v>99</v>
      </c>
      <c r="E546" s="37" t="s">
        <v>100</v>
      </c>
      <c r="F546" s="238" t="s">
        <v>9</v>
      </c>
    </row>
    <row r="547" customFormat="false" ht="12.75" hidden="false" customHeight="false" outlineLevel="0" collapsed="false">
      <c r="A547" s="40" t="s">
        <v>21</v>
      </c>
      <c r="B547" s="239" t="n">
        <v>27327</v>
      </c>
      <c r="C547" s="240" t="n">
        <v>272204</v>
      </c>
      <c r="D547" s="240" t="n">
        <v>225059</v>
      </c>
      <c r="E547" s="240" t="n">
        <v>18807</v>
      </c>
      <c r="F547" s="241" t="n">
        <v>543397</v>
      </c>
    </row>
    <row r="548" customFormat="false" ht="12.75" hidden="false" customHeight="false" outlineLevel="0" collapsed="false">
      <c r="A548" s="40" t="s">
        <v>22</v>
      </c>
      <c r="B548" s="239" t="n">
        <v>5095</v>
      </c>
      <c r="C548" s="240" t="n">
        <v>18462</v>
      </c>
      <c r="D548" s="240" t="n">
        <v>8648</v>
      </c>
      <c r="E548" s="240" t="n">
        <v>18261</v>
      </c>
      <c r="F548" s="241" t="n">
        <v>50466</v>
      </c>
    </row>
    <row r="549" customFormat="false" ht="12.75" hidden="false" customHeight="false" outlineLevel="0" collapsed="false">
      <c r="A549" s="40" t="s">
        <v>23</v>
      </c>
      <c r="B549" s="239" t="n">
        <v>12755</v>
      </c>
      <c r="C549" s="240" t="n">
        <v>81969</v>
      </c>
      <c r="D549" s="240" t="n">
        <v>266498</v>
      </c>
      <c r="E549" s="240" t="n">
        <v>10006</v>
      </c>
      <c r="F549" s="241" t="n">
        <v>371228</v>
      </c>
    </row>
    <row r="550" customFormat="false" ht="12.75" hidden="false" customHeight="false" outlineLevel="0" collapsed="false">
      <c r="A550" s="40" t="s">
        <v>24</v>
      </c>
      <c r="B550" s="239" t="n">
        <v>3604</v>
      </c>
      <c r="C550" s="240" t="n">
        <v>24760</v>
      </c>
      <c r="D550" s="240" t="n">
        <v>6952</v>
      </c>
      <c r="E550" s="240" t="n">
        <v>7994</v>
      </c>
      <c r="F550" s="241" t="n">
        <v>43310</v>
      </c>
    </row>
    <row r="551" customFormat="false" ht="12.75" hidden="false" customHeight="false" outlineLevel="0" collapsed="false">
      <c r="A551" s="40" t="s">
        <v>25</v>
      </c>
      <c r="B551" s="239" t="n">
        <v>14332</v>
      </c>
      <c r="C551" s="240" t="n">
        <v>46117</v>
      </c>
      <c r="D551" s="240" t="n">
        <v>126160</v>
      </c>
      <c r="E551" s="240" t="n">
        <v>1614</v>
      </c>
      <c r="F551" s="241" t="n">
        <v>188223</v>
      </c>
    </row>
    <row r="552" customFormat="false" ht="12.75" hidden="false" customHeight="false" outlineLevel="0" collapsed="false">
      <c r="A552" s="40" t="s">
        <v>26</v>
      </c>
      <c r="B552" s="239" t="n">
        <v>22710</v>
      </c>
      <c r="C552" s="240" t="n">
        <v>132566</v>
      </c>
      <c r="D552" s="240" t="n">
        <v>333354</v>
      </c>
      <c r="E552" s="240" t="n">
        <v>18466</v>
      </c>
      <c r="F552" s="241" t="n">
        <v>507096</v>
      </c>
    </row>
    <row r="553" customFormat="false" ht="12.75" hidden="false" customHeight="false" outlineLevel="0" collapsed="false">
      <c r="A553" s="40" t="s">
        <v>27</v>
      </c>
      <c r="B553" s="239" t="n">
        <v>17993</v>
      </c>
      <c r="C553" s="240" t="n">
        <v>159714</v>
      </c>
      <c r="D553" s="240" t="n">
        <v>354970</v>
      </c>
      <c r="E553" s="240" t="n">
        <v>18047</v>
      </c>
      <c r="F553" s="241" t="n">
        <v>550724</v>
      </c>
    </row>
    <row r="554" customFormat="false" ht="12.75" hidden="false" customHeight="false" outlineLevel="0" collapsed="false">
      <c r="A554" s="40" t="s">
        <v>28</v>
      </c>
      <c r="B554" s="239" t="n">
        <v>13821</v>
      </c>
      <c r="C554" s="240" t="n">
        <v>106611</v>
      </c>
      <c r="D554" s="240" t="n">
        <v>150913</v>
      </c>
      <c r="E554" s="240" t="n">
        <v>3971</v>
      </c>
      <c r="F554" s="241" t="n">
        <v>275316</v>
      </c>
    </row>
    <row r="555" customFormat="false" ht="12.75" hidden="false" customHeight="false" outlineLevel="0" collapsed="false">
      <c r="A555" s="40" t="s">
        <v>29</v>
      </c>
      <c r="B555" s="239" t="n">
        <v>6309</v>
      </c>
      <c r="C555" s="240" t="n">
        <v>45626</v>
      </c>
      <c r="D555" s="240" t="n">
        <v>29994</v>
      </c>
      <c r="E555" s="240" t="n">
        <v>4584</v>
      </c>
      <c r="F555" s="241" t="n">
        <v>86513</v>
      </c>
    </row>
    <row r="556" customFormat="false" ht="12.75" hidden="false" customHeight="false" outlineLevel="0" collapsed="false">
      <c r="A556" s="40" t="s">
        <v>30</v>
      </c>
      <c r="B556" s="239" t="n">
        <v>2854</v>
      </c>
      <c r="C556" s="240" t="n">
        <v>51621</v>
      </c>
      <c r="D556" s="240" t="n">
        <v>102661</v>
      </c>
      <c r="E556" s="240" t="n">
        <v>5400</v>
      </c>
      <c r="F556" s="241" t="n">
        <v>162536</v>
      </c>
    </row>
    <row r="557" customFormat="false" ht="12.75" hidden="false" customHeight="false" outlineLevel="0" collapsed="false">
      <c r="A557" s="40" t="s">
        <v>31</v>
      </c>
      <c r="B557" s="239" t="n">
        <v>15200</v>
      </c>
      <c r="C557" s="240" t="n">
        <v>31787</v>
      </c>
      <c r="D557" s="240" t="n">
        <v>135582</v>
      </c>
      <c r="E557" s="240" t="n">
        <v>17037</v>
      </c>
      <c r="F557" s="241" t="n">
        <v>199606</v>
      </c>
    </row>
    <row r="558" customFormat="false" ht="12.75" hidden="false" customHeight="false" outlineLevel="0" collapsed="false">
      <c r="A558" s="40" t="s">
        <v>32</v>
      </c>
      <c r="B558" s="239" t="n">
        <v>58408</v>
      </c>
      <c r="C558" s="240" t="n">
        <v>42575</v>
      </c>
      <c r="D558" s="240" t="n">
        <v>123271</v>
      </c>
      <c r="E558" s="240" t="n">
        <v>78676</v>
      </c>
      <c r="F558" s="241" t="n">
        <v>302930</v>
      </c>
    </row>
    <row r="559" customFormat="false" ht="12.75" hidden="false" customHeight="false" outlineLevel="0" collapsed="false">
      <c r="A559" s="40" t="s">
        <v>33</v>
      </c>
      <c r="B559" s="239" t="n">
        <v>1518</v>
      </c>
      <c r="C559" s="240" t="n">
        <v>51503</v>
      </c>
      <c r="D559" s="240" t="n">
        <v>75111</v>
      </c>
      <c r="E559" s="240" t="n">
        <v>1922</v>
      </c>
      <c r="F559" s="241" t="n">
        <v>130054</v>
      </c>
    </row>
    <row r="560" customFormat="false" ht="12.75" hidden="false" customHeight="false" outlineLevel="0" collapsed="false">
      <c r="A560" s="40" t="s">
        <v>34</v>
      </c>
      <c r="B560" s="239" t="n">
        <v>10339</v>
      </c>
      <c r="C560" s="240" t="n">
        <v>61343</v>
      </c>
      <c r="D560" s="240" t="n">
        <v>133712</v>
      </c>
      <c r="E560" s="240" t="n">
        <v>7997</v>
      </c>
      <c r="F560" s="241" t="n">
        <v>213391</v>
      </c>
    </row>
    <row r="561" customFormat="false" ht="12.75" hidden="false" customHeight="false" outlineLevel="0" collapsed="false">
      <c r="A561" s="40" t="s">
        <v>35</v>
      </c>
      <c r="B561" s="239" t="n">
        <v>14189</v>
      </c>
      <c r="C561" s="240" t="n">
        <v>102709</v>
      </c>
      <c r="D561" s="240" t="n">
        <v>137485</v>
      </c>
      <c r="E561" s="240" t="n">
        <v>1189</v>
      </c>
      <c r="F561" s="241" t="n">
        <v>255572</v>
      </c>
    </row>
    <row r="562" customFormat="false" ht="12.75" hidden="false" customHeight="false" outlineLevel="0" collapsed="false">
      <c r="A562" s="40" t="s">
        <v>36</v>
      </c>
      <c r="B562" s="239" t="n">
        <v>11696</v>
      </c>
      <c r="C562" s="240" t="n">
        <v>114957</v>
      </c>
      <c r="D562" s="240" t="n">
        <v>87815</v>
      </c>
      <c r="E562" s="240" t="n">
        <v>23994</v>
      </c>
      <c r="F562" s="241" t="n">
        <v>238462</v>
      </c>
    </row>
    <row r="563" customFormat="false" ht="13.5" hidden="false" customHeight="false" outlineLevel="0" collapsed="false">
      <c r="A563" s="91" t="s">
        <v>9</v>
      </c>
      <c r="B563" s="113" t="n">
        <v>238150</v>
      </c>
      <c r="C563" s="114" t="n">
        <v>1344524</v>
      </c>
      <c r="D563" s="114" t="n">
        <v>2298185</v>
      </c>
      <c r="E563" s="114" t="n">
        <v>237965</v>
      </c>
      <c r="F563" s="229" t="n">
        <v>4118824</v>
      </c>
    </row>
    <row r="564" customFormat="false" ht="13.5" hidden="false" customHeight="false" outlineLevel="0" collapsed="false">
      <c r="A564" s="94"/>
      <c r="B564" s="94"/>
      <c r="C564" s="94"/>
      <c r="D564" s="94"/>
      <c r="E564" s="94"/>
      <c r="F564" s="94"/>
    </row>
    <row r="565" customFormat="false" ht="30.75" hidden="false" customHeight="true" outlineLevel="0" collapsed="false">
      <c r="A565" s="33" t="s">
        <v>427</v>
      </c>
      <c r="B565" s="96" t="s">
        <v>428</v>
      </c>
      <c r="C565" s="96"/>
      <c r="D565" s="96"/>
      <c r="E565" s="96"/>
      <c r="F565" s="96"/>
      <c r="H565" s="53" t="s">
        <v>45</v>
      </c>
    </row>
    <row r="566" customFormat="false" ht="33.75" hidden="false" customHeight="false" outlineLevel="0" collapsed="false">
      <c r="A566" s="36" t="s">
        <v>96</v>
      </c>
      <c r="B566" s="37" t="s">
        <v>97</v>
      </c>
      <c r="C566" s="37" t="s">
        <v>98</v>
      </c>
      <c r="D566" s="37" t="s">
        <v>99</v>
      </c>
      <c r="E566" s="37" t="s">
        <v>100</v>
      </c>
      <c r="F566" s="162" t="s">
        <v>162</v>
      </c>
    </row>
    <row r="567" customFormat="false" ht="12.75" hidden="false" customHeight="false" outlineLevel="0" collapsed="false">
      <c r="A567" s="40" t="s">
        <v>21</v>
      </c>
      <c r="B567" s="115" t="n">
        <v>1707.94</v>
      </c>
      <c r="C567" s="115" t="n">
        <v>10081.63</v>
      </c>
      <c r="D567" s="115" t="n">
        <v>6819.97</v>
      </c>
      <c r="E567" s="115" t="n">
        <v>9403.5</v>
      </c>
      <c r="F567" s="116" t="n">
        <v>6966.63</v>
      </c>
    </row>
    <row r="568" customFormat="false" ht="12.75" hidden="false" customHeight="false" outlineLevel="0" collapsed="false">
      <c r="A568" s="40" t="s">
        <v>22</v>
      </c>
      <c r="B568" s="115" t="n">
        <v>849.17</v>
      </c>
      <c r="C568" s="115" t="n">
        <v>1230.8</v>
      </c>
      <c r="D568" s="115" t="n">
        <v>360.33</v>
      </c>
      <c r="E568" s="115" t="n">
        <v>4565.25</v>
      </c>
      <c r="F568" s="116" t="n">
        <v>1029.92</v>
      </c>
    </row>
    <row r="569" customFormat="false" ht="12.75" hidden="false" customHeight="false" outlineLevel="0" collapsed="false">
      <c r="A569" s="40" t="s">
        <v>23</v>
      </c>
      <c r="B569" s="115" t="n">
        <v>1417.22</v>
      </c>
      <c r="C569" s="115" t="n">
        <v>9107.67</v>
      </c>
      <c r="D569" s="115" t="n">
        <v>6662.45</v>
      </c>
      <c r="E569" s="115" t="n">
        <v>5003</v>
      </c>
      <c r="F569" s="116" t="n">
        <v>6187.13</v>
      </c>
    </row>
    <row r="570" customFormat="false" ht="12.75" hidden="false" customHeight="false" outlineLevel="0" collapsed="false">
      <c r="A570" s="40" t="s">
        <v>24</v>
      </c>
      <c r="B570" s="115" t="n">
        <v>1201.33</v>
      </c>
      <c r="C570" s="115" t="n">
        <v>1768.57</v>
      </c>
      <c r="D570" s="115" t="n">
        <v>496.57</v>
      </c>
      <c r="E570" s="115" t="n">
        <v>3997</v>
      </c>
      <c r="F570" s="116" t="n">
        <v>1312.42</v>
      </c>
    </row>
    <row r="571" customFormat="false" ht="12.75" hidden="false" customHeight="false" outlineLevel="0" collapsed="false">
      <c r="A571" s="40" t="s">
        <v>25</v>
      </c>
      <c r="B571" s="115" t="n">
        <v>1302.91</v>
      </c>
      <c r="C571" s="115" t="n">
        <v>4611.7</v>
      </c>
      <c r="D571" s="115" t="n">
        <v>3604.57</v>
      </c>
      <c r="E571" s="115" t="n">
        <v>1614</v>
      </c>
      <c r="F571" s="116" t="n">
        <v>3302.16</v>
      </c>
    </row>
    <row r="572" customFormat="false" ht="12.75" hidden="false" customHeight="false" outlineLevel="0" collapsed="false">
      <c r="A572" s="40" t="s">
        <v>26</v>
      </c>
      <c r="B572" s="115" t="n">
        <v>2838.75</v>
      </c>
      <c r="C572" s="115" t="n">
        <v>5098.69</v>
      </c>
      <c r="D572" s="115" t="n">
        <v>6060.98</v>
      </c>
      <c r="E572" s="115" t="n">
        <v>9233</v>
      </c>
      <c r="F572" s="116" t="n">
        <v>5572.48</v>
      </c>
    </row>
    <row r="573" customFormat="false" ht="12.75" hidden="false" customHeight="false" outlineLevel="0" collapsed="false">
      <c r="A573" s="40" t="s">
        <v>27</v>
      </c>
      <c r="B573" s="115" t="n">
        <v>899.65</v>
      </c>
      <c r="C573" s="115" t="n">
        <v>6142.85</v>
      </c>
      <c r="D573" s="115" t="n">
        <v>4127.56</v>
      </c>
      <c r="E573" s="115" t="n">
        <v>3609.4</v>
      </c>
      <c r="F573" s="116" t="n">
        <v>4019.88</v>
      </c>
    </row>
    <row r="574" customFormat="false" ht="12.75" hidden="false" customHeight="false" outlineLevel="0" collapsed="false">
      <c r="A574" s="40" t="s">
        <v>28</v>
      </c>
      <c r="B574" s="115" t="n">
        <v>6910.5</v>
      </c>
      <c r="C574" s="115" t="n">
        <v>5922.83</v>
      </c>
      <c r="D574" s="115" t="n">
        <v>5804.35</v>
      </c>
      <c r="E574" s="115" t="n">
        <v>3971</v>
      </c>
      <c r="F574" s="116" t="n">
        <v>5857.79</v>
      </c>
    </row>
    <row r="575" customFormat="false" ht="12.75" hidden="false" customHeight="false" outlineLevel="0" collapsed="false">
      <c r="A575" s="40" t="s">
        <v>29</v>
      </c>
      <c r="B575" s="115" t="n">
        <v>788.63</v>
      </c>
      <c r="C575" s="115" t="n">
        <v>2073.91</v>
      </c>
      <c r="D575" s="115" t="n">
        <v>833.17</v>
      </c>
      <c r="E575" s="115" t="n">
        <v>2292</v>
      </c>
      <c r="F575" s="116" t="n">
        <v>1272.25</v>
      </c>
    </row>
    <row r="576" customFormat="false" ht="12.75" hidden="false" customHeight="false" outlineLevel="0" collapsed="false">
      <c r="A576" s="40" t="s">
        <v>30</v>
      </c>
      <c r="B576" s="115" t="n">
        <v>475.67</v>
      </c>
      <c r="C576" s="115" t="n">
        <v>5735.67</v>
      </c>
      <c r="D576" s="115" t="n">
        <v>5133.05</v>
      </c>
      <c r="E576" s="115" t="n">
        <v>2700</v>
      </c>
      <c r="F576" s="116" t="n">
        <v>4392.86</v>
      </c>
    </row>
    <row r="577" customFormat="false" ht="12.75" hidden="false" customHeight="false" outlineLevel="0" collapsed="false">
      <c r="A577" s="40" t="s">
        <v>31</v>
      </c>
      <c r="B577" s="115" t="n">
        <v>1085.71</v>
      </c>
      <c r="C577" s="115" t="n">
        <v>2445.15</v>
      </c>
      <c r="D577" s="115" t="n">
        <v>2766.98</v>
      </c>
      <c r="E577" s="115" t="n">
        <v>17037</v>
      </c>
      <c r="F577" s="116" t="n">
        <v>2592.29</v>
      </c>
    </row>
    <row r="578" customFormat="false" ht="12.75" hidden="false" customHeight="false" outlineLevel="0" collapsed="false">
      <c r="A578" s="40" t="s">
        <v>32</v>
      </c>
      <c r="B578" s="115" t="n">
        <v>3650.5</v>
      </c>
      <c r="C578" s="115" t="n">
        <v>6082.14</v>
      </c>
      <c r="D578" s="115" t="n">
        <v>3243.97</v>
      </c>
      <c r="E578" s="115" t="n">
        <v>4917.25</v>
      </c>
      <c r="F578" s="116" t="n">
        <v>3934.16</v>
      </c>
    </row>
    <row r="579" customFormat="false" ht="12.75" hidden="false" customHeight="false" outlineLevel="0" collapsed="false">
      <c r="A579" s="40" t="s">
        <v>33</v>
      </c>
      <c r="B579" s="115" t="n">
        <v>759</v>
      </c>
      <c r="C579" s="115" t="n">
        <v>4291.92</v>
      </c>
      <c r="D579" s="115" t="n">
        <v>5007.4</v>
      </c>
      <c r="E579" s="115" t="n">
        <v>1922</v>
      </c>
      <c r="F579" s="116" t="n">
        <v>4335.13</v>
      </c>
    </row>
    <row r="580" customFormat="false" ht="12.75" hidden="false" customHeight="false" outlineLevel="0" collapsed="false">
      <c r="A580" s="40" t="s">
        <v>34</v>
      </c>
      <c r="B580" s="115" t="n">
        <v>1033.9</v>
      </c>
      <c r="C580" s="115" t="n">
        <v>3228.58</v>
      </c>
      <c r="D580" s="115" t="n">
        <v>3518.74</v>
      </c>
      <c r="E580" s="115" t="n">
        <v>3998.5</v>
      </c>
      <c r="F580" s="116" t="n">
        <v>3092.62</v>
      </c>
    </row>
    <row r="581" customFormat="false" ht="12.75" hidden="false" customHeight="false" outlineLevel="0" collapsed="false">
      <c r="A581" s="40" t="s">
        <v>35</v>
      </c>
      <c r="B581" s="115" t="n">
        <v>1418.9</v>
      </c>
      <c r="C581" s="115" t="n">
        <v>2282.42</v>
      </c>
      <c r="D581" s="115" t="n">
        <v>2864.27</v>
      </c>
      <c r="E581" s="115" t="n">
        <v>1189</v>
      </c>
      <c r="F581" s="116" t="n">
        <v>2457.42</v>
      </c>
    </row>
    <row r="582" customFormat="false" ht="12.75" hidden="false" customHeight="false" outlineLevel="0" collapsed="false">
      <c r="A582" s="40" t="s">
        <v>36</v>
      </c>
      <c r="B582" s="115" t="n">
        <v>1670.86</v>
      </c>
      <c r="C582" s="115" t="n">
        <v>4105.61</v>
      </c>
      <c r="D582" s="115" t="n">
        <v>3377.5</v>
      </c>
      <c r="E582" s="115" t="n">
        <v>11997</v>
      </c>
      <c r="F582" s="116" t="n">
        <v>3785.11</v>
      </c>
    </row>
    <row r="583" customFormat="false" ht="13.5" hidden="false" customHeight="false" outlineLevel="0" collapsed="false">
      <c r="A583" s="104" t="s">
        <v>103</v>
      </c>
      <c r="B583" s="116" t="n">
        <v>1609.12</v>
      </c>
      <c r="C583" s="116" t="n">
        <v>4481.75</v>
      </c>
      <c r="D583" s="116" t="n">
        <v>3942</v>
      </c>
      <c r="E583" s="116" t="n">
        <v>5173.15</v>
      </c>
      <c r="F583" s="116" t="n">
        <v>3824.35</v>
      </c>
    </row>
    <row r="584" customFormat="false" ht="13.5" hidden="false" customHeight="false" outlineLevel="0" collapsed="false"/>
    <row r="585" customFormat="false" ht="45" hidden="false" customHeight="false" outlineLevel="0" collapsed="false">
      <c r="A585" s="33" t="s">
        <v>429</v>
      </c>
      <c r="B585" s="96" t="s">
        <v>430</v>
      </c>
      <c r="C585" s="96"/>
      <c r="D585" s="96"/>
      <c r="E585" s="96"/>
      <c r="F585" s="96"/>
    </row>
    <row r="586" customFormat="false" ht="33.75" hidden="false" customHeight="false" outlineLevel="0" collapsed="false">
      <c r="A586" s="36" t="s">
        <v>96</v>
      </c>
      <c r="B586" s="37" t="s">
        <v>97</v>
      </c>
      <c r="C586" s="37" t="s">
        <v>98</v>
      </c>
      <c r="D586" s="37" t="s">
        <v>99</v>
      </c>
      <c r="E586" s="37" t="s">
        <v>100</v>
      </c>
      <c r="F586" s="238" t="s">
        <v>9</v>
      </c>
    </row>
    <row r="587" customFormat="false" ht="12.75" hidden="false" customHeight="false" outlineLevel="0" collapsed="false">
      <c r="A587" s="40" t="s">
        <v>21</v>
      </c>
      <c r="B587" s="239" t="n">
        <v>17937</v>
      </c>
      <c r="C587" s="240" t="n">
        <v>68195</v>
      </c>
      <c r="D587" s="240" t="n">
        <v>160011</v>
      </c>
      <c r="E587" s="240" t="n">
        <v>1582</v>
      </c>
      <c r="F587" s="241" t="n">
        <v>247725</v>
      </c>
    </row>
    <row r="588" customFormat="false" ht="12.75" hidden="false" customHeight="false" outlineLevel="0" collapsed="false">
      <c r="A588" s="40" t="s">
        <v>22</v>
      </c>
      <c r="B588" s="239" t="n">
        <v>696</v>
      </c>
      <c r="C588" s="240" t="n">
        <v>777</v>
      </c>
      <c r="D588" s="240" t="n">
        <v>10517</v>
      </c>
      <c r="E588" s="240" t="n">
        <v>6</v>
      </c>
      <c r="F588" s="241" t="n">
        <v>11996</v>
      </c>
    </row>
    <row r="589" customFormat="false" ht="12.75" hidden="false" customHeight="false" outlineLevel="0" collapsed="false">
      <c r="A589" s="40" t="s">
        <v>23</v>
      </c>
      <c r="B589" s="239" t="n">
        <v>8050</v>
      </c>
      <c r="C589" s="240" t="n">
        <v>13668</v>
      </c>
      <c r="D589" s="240" t="n">
        <v>250478</v>
      </c>
      <c r="E589" s="240" t="n">
        <v>3528</v>
      </c>
      <c r="F589" s="241" t="n">
        <v>275724</v>
      </c>
    </row>
    <row r="590" customFormat="false" ht="12.75" hidden="false" customHeight="false" outlineLevel="0" collapsed="false">
      <c r="A590" s="40" t="s">
        <v>24</v>
      </c>
      <c r="B590" s="239" t="n">
        <v>2327</v>
      </c>
      <c r="C590" s="240" t="n">
        <v>38488</v>
      </c>
      <c r="D590" s="240" t="n">
        <v>6771</v>
      </c>
      <c r="E590" s="240" t="n">
        <v>0</v>
      </c>
      <c r="F590" s="241" t="n">
        <v>47586</v>
      </c>
    </row>
    <row r="591" customFormat="false" ht="12.75" hidden="false" customHeight="false" outlineLevel="0" collapsed="false">
      <c r="A591" s="40" t="s">
        <v>25</v>
      </c>
      <c r="B591" s="239" t="n">
        <v>256</v>
      </c>
      <c r="C591" s="240" t="n">
        <v>5374</v>
      </c>
      <c r="D591" s="240" t="n">
        <v>73699</v>
      </c>
      <c r="E591" s="240" t="n">
        <v>3052</v>
      </c>
      <c r="F591" s="241" t="n">
        <v>82381</v>
      </c>
    </row>
    <row r="592" customFormat="false" ht="12.75" hidden="false" customHeight="false" outlineLevel="0" collapsed="false">
      <c r="A592" s="40" t="s">
        <v>26</v>
      </c>
      <c r="B592" s="239" t="n">
        <v>2354</v>
      </c>
      <c r="C592" s="240" t="n">
        <v>25692</v>
      </c>
      <c r="D592" s="240" t="n">
        <v>89111</v>
      </c>
      <c r="E592" s="240" t="n">
        <v>0</v>
      </c>
      <c r="F592" s="241" t="n">
        <v>117157</v>
      </c>
    </row>
    <row r="593" customFormat="false" ht="12.75" hidden="false" customHeight="false" outlineLevel="0" collapsed="false">
      <c r="A593" s="40" t="s">
        <v>27</v>
      </c>
      <c r="B593" s="239" t="n">
        <v>2147</v>
      </c>
      <c r="C593" s="240" t="n">
        <v>27819</v>
      </c>
      <c r="D593" s="240" t="n">
        <v>118703</v>
      </c>
      <c r="E593" s="240" t="n">
        <v>0</v>
      </c>
      <c r="F593" s="241" t="n">
        <v>148669</v>
      </c>
    </row>
    <row r="594" customFormat="false" ht="12.75" hidden="false" customHeight="false" outlineLevel="0" collapsed="false">
      <c r="A594" s="40" t="s">
        <v>28</v>
      </c>
      <c r="B594" s="239" t="n">
        <v>0</v>
      </c>
      <c r="C594" s="240" t="n">
        <v>21616</v>
      </c>
      <c r="D594" s="240" t="n">
        <v>31367</v>
      </c>
      <c r="E594" s="240" t="n">
        <v>0</v>
      </c>
      <c r="F594" s="241" t="n">
        <v>52983</v>
      </c>
    </row>
    <row r="595" customFormat="false" ht="12.75" hidden="false" customHeight="false" outlineLevel="0" collapsed="false">
      <c r="A595" s="40" t="s">
        <v>29</v>
      </c>
      <c r="B595" s="239" t="n">
        <v>237</v>
      </c>
      <c r="C595" s="240" t="n">
        <v>1836</v>
      </c>
      <c r="D595" s="240" t="n">
        <v>18673</v>
      </c>
      <c r="E595" s="240" t="n">
        <v>1696</v>
      </c>
      <c r="F595" s="241" t="n">
        <v>22442</v>
      </c>
    </row>
    <row r="596" customFormat="false" ht="12.75" hidden="false" customHeight="false" outlineLevel="0" collapsed="false">
      <c r="A596" s="40" t="s">
        <v>30</v>
      </c>
      <c r="B596" s="239" t="n">
        <v>448</v>
      </c>
      <c r="C596" s="240" t="n">
        <v>42582</v>
      </c>
      <c r="D596" s="240" t="n">
        <v>11139</v>
      </c>
      <c r="E596" s="240" t="n">
        <v>2960</v>
      </c>
      <c r="F596" s="241" t="n">
        <v>57129</v>
      </c>
    </row>
    <row r="597" customFormat="false" ht="12.75" hidden="false" customHeight="false" outlineLevel="0" collapsed="false">
      <c r="A597" s="40" t="s">
        <v>31</v>
      </c>
      <c r="B597" s="239" t="n">
        <v>2403</v>
      </c>
      <c r="C597" s="240" t="n">
        <v>2905</v>
      </c>
      <c r="D597" s="240" t="n">
        <v>71830</v>
      </c>
      <c r="E597" s="240" t="n">
        <v>3868</v>
      </c>
      <c r="F597" s="241" t="n">
        <v>81006</v>
      </c>
    </row>
    <row r="598" customFormat="false" ht="12.75" hidden="false" customHeight="false" outlineLevel="0" collapsed="false">
      <c r="A598" s="40" t="s">
        <v>32</v>
      </c>
      <c r="B598" s="239" t="n">
        <v>14770</v>
      </c>
      <c r="C598" s="240" t="n">
        <v>32726</v>
      </c>
      <c r="D598" s="240" t="n">
        <v>125755</v>
      </c>
      <c r="E598" s="240" t="n">
        <v>19183</v>
      </c>
      <c r="F598" s="241" t="n">
        <v>192434</v>
      </c>
    </row>
    <row r="599" customFormat="false" ht="12.75" hidden="false" customHeight="false" outlineLevel="0" collapsed="false">
      <c r="A599" s="40" t="s">
        <v>33</v>
      </c>
      <c r="B599" s="239" t="n">
        <v>1856</v>
      </c>
      <c r="C599" s="240" t="n">
        <v>7317</v>
      </c>
      <c r="D599" s="240" t="n">
        <v>70771</v>
      </c>
      <c r="E599" s="240" t="n">
        <v>0</v>
      </c>
      <c r="F599" s="241" t="n">
        <v>79944</v>
      </c>
    </row>
    <row r="600" customFormat="false" ht="12.75" hidden="false" customHeight="false" outlineLevel="0" collapsed="false">
      <c r="A600" s="40" t="s">
        <v>34</v>
      </c>
      <c r="B600" s="239" t="n">
        <v>934</v>
      </c>
      <c r="C600" s="240" t="n">
        <v>14268</v>
      </c>
      <c r="D600" s="240" t="n">
        <v>18067</v>
      </c>
      <c r="E600" s="240" t="n">
        <v>0</v>
      </c>
      <c r="F600" s="241" t="n">
        <v>33269</v>
      </c>
    </row>
    <row r="601" customFormat="false" ht="12.75" hidden="false" customHeight="false" outlineLevel="0" collapsed="false">
      <c r="A601" s="40" t="s">
        <v>35</v>
      </c>
      <c r="B601" s="239" t="n">
        <v>2772</v>
      </c>
      <c r="C601" s="240" t="n">
        <v>49423</v>
      </c>
      <c r="D601" s="240" t="n">
        <v>29955</v>
      </c>
      <c r="E601" s="240" t="n">
        <v>10005</v>
      </c>
      <c r="F601" s="241" t="n">
        <v>92155</v>
      </c>
    </row>
    <row r="602" customFormat="false" ht="12.75" hidden="false" customHeight="false" outlineLevel="0" collapsed="false">
      <c r="A602" s="40" t="s">
        <v>36</v>
      </c>
      <c r="B602" s="239" t="n">
        <v>0</v>
      </c>
      <c r="C602" s="240" t="n">
        <v>19106</v>
      </c>
      <c r="D602" s="240" t="n">
        <v>7594</v>
      </c>
      <c r="E602" s="240" t="n">
        <v>0</v>
      </c>
      <c r="F602" s="241" t="n">
        <v>26700</v>
      </c>
    </row>
    <row r="603" customFormat="false" ht="13.5" hidden="false" customHeight="false" outlineLevel="0" collapsed="false">
      <c r="A603" s="91" t="s">
        <v>9</v>
      </c>
      <c r="B603" s="113" t="n">
        <v>57187</v>
      </c>
      <c r="C603" s="114" t="n">
        <v>371792</v>
      </c>
      <c r="D603" s="114" t="n">
        <v>1094441</v>
      </c>
      <c r="E603" s="114" t="n">
        <v>45880</v>
      </c>
      <c r="F603" s="229" t="n">
        <v>1569300</v>
      </c>
    </row>
    <row r="604" customFormat="false" ht="13.5" hidden="false" customHeight="false" outlineLevel="0" collapsed="false">
      <c r="A604" s="94"/>
      <c r="B604" s="94"/>
      <c r="C604" s="94"/>
      <c r="D604" s="94"/>
      <c r="E604" s="94"/>
      <c r="F604" s="94"/>
    </row>
    <row r="605" customFormat="false" ht="48" hidden="false" customHeight="false" outlineLevel="0" collapsed="false">
      <c r="A605" s="33" t="s">
        <v>431</v>
      </c>
      <c r="B605" s="96" t="s">
        <v>432</v>
      </c>
      <c r="C605" s="96"/>
      <c r="D605" s="96"/>
      <c r="E605" s="96"/>
      <c r="F605" s="96"/>
      <c r="H605" s="53" t="s">
        <v>45</v>
      </c>
    </row>
    <row r="606" customFormat="false" ht="33.75" hidden="false" customHeight="false" outlineLevel="0" collapsed="false">
      <c r="A606" s="36" t="s">
        <v>96</v>
      </c>
      <c r="B606" s="37" t="s">
        <v>97</v>
      </c>
      <c r="C606" s="37" t="s">
        <v>98</v>
      </c>
      <c r="D606" s="37" t="s">
        <v>99</v>
      </c>
      <c r="E606" s="37" t="s">
        <v>100</v>
      </c>
      <c r="F606" s="162" t="s">
        <v>162</v>
      </c>
    </row>
    <row r="607" customFormat="false" ht="12.75" hidden="false" customHeight="false" outlineLevel="0" collapsed="false">
      <c r="A607" s="40" t="s">
        <v>21</v>
      </c>
      <c r="B607" s="115" t="n">
        <v>1379.77</v>
      </c>
      <c r="C607" s="115" t="n">
        <v>5245.77</v>
      </c>
      <c r="D607" s="115" t="n">
        <v>6400.44</v>
      </c>
      <c r="E607" s="115" t="n">
        <v>1582</v>
      </c>
      <c r="F607" s="116" t="n">
        <v>4763.94</v>
      </c>
    </row>
    <row r="608" customFormat="false" ht="12.75" hidden="false" customHeight="false" outlineLevel="0" collapsed="false">
      <c r="A608" s="40" t="s">
        <v>22</v>
      </c>
      <c r="B608" s="115" t="n">
        <v>139.2</v>
      </c>
      <c r="C608" s="115" t="n">
        <v>259</v>
      </c>
      <c r="D608" s="115" t="n">
        <v>584.28</v>
      </c>
      <c r="E608" s="115" t="n">
        <v>6</v>
      </c>
      <c r="F608" s="116" t="n">
        <v>444.3</v>
      </c>
    </row>
    <row r="609" customFormat="false" ht="12.75" hidden="false" customHeight="false" outlineLevel="0" collapsed="false">
      <c r="A609" s="40" t="s">
        <v>23</v>
      </c>
      <c r="B609" s="115" t="n">
        <v>1341.67</v>
      </c>
      <c r="C609" s="115" t="n">
        <v>4556</v>
      </c>
      <c r="D609" s="115" t="n">
        <v>6591.53</v>
      </c>
      <c r="E609" s="115" t="n">
        <v>3528</v>
      </c>
      <c r="F609" s="116" t="n">
        <v>5744.25</v>
      </c>
    </row>
    <row r="610" customFormat="false" ht="12.75" hidden="false" customHeight="false" outlineLevel="0" collapsed="false">
      <c r="A610" s="40" t="s">
        <v>24</v>
      </c>
      <c r="B610" s="115" t="n">
        <v>1163.5</v>
      </c>
      <c r="C610" s="115" t="n">
        <v>3848.8</v>
      </c>
      <c r="D610" s="115" t="n">
        <v>1128.5</v>
      </c>
      <c r="E610" s="115" t="n">
        <v>0</v>
      </c>
      <c r="F610" s="116" t="n">
        <v>2643.67</v>
      </c>
    </row>
    <row r="611" customFormat="false" ht="12.75" hidden="false" customHeight="false" outlineLevel="0" collapsed="false">
      <c r="A611" s="40" t="s">
        <v>25</v>
      </c>
      <c r="B611" s="115" t="n">
        <v>256</v>
      </c>
      <c r="C611" s="115" t="n">
        <v>1343.5</v>
      </c>
      <c r="D611" s="115" t="n">
        <v>3349.95</v>
      </c>
      <c r="E611" s="115" t="n">
        <v>1526</v>
      </c>
      <c r="F611" s="116" t="n">
        <v>2840.72</v>
      </c>
    </row>
    <row r="612" customFormat="false" ht="12.75" hidden="false" customHeight="false" outlineLevel="0" collapsed="false">
      <c r="A612" s="40" t="s">
        <v>26</v>
      </c>
      <c r="B612" s="115" t="n">
        <v>1177</v>
      </c>
      <c r="C612" s="115" t="n">
        <v>3211.5</v>
      </c>
      <c r="D612" s="115" t="n">
        <v>4455.55</v>
      </c>
      <c r="E612" s="115" t="n">
        <v>0</v>
      </c>
      <c r="F612" s="116" t="n">
        <v>3905.23</v>
      </c>
    </row>
    <row r="613" customFormat="false" ht="12.75" hidden="false" customHeight="false" outlineLevel="0" collapsed="false">
      <c r="A613" s="40" t="s">
        <v>27</v>
      </c>
      <c r="B613" s="115" t="n">
        <v>306.71</v>
      </c>
      <c r="C613" s="115" t="n">
        <v>2318.25</v>
      </c>
      <c r="D613" s="115" t="n">
        <v>4748.12</v>
      </c>
      <c r="E613" s="115" t="n">
        <v>0</v>
      </c>
      <c r="F613" s="116" t="n">
        <v>3378.84</v>
      </c>
    </row>
    <row r="614" customFormat="false" ht="12.75" hidden="false" customHeight="false" outlineLevel="0" collapsed="false">
      <c r="A614" s="40" t="s">
        <v>28</v>
      </c>
      <c r="B614" s="115" t="n">
        <v>0</v>
      </c>
      <c r="C614" s="115" t="n">
        <v>3088</v>
      </c>
      <c r="D614" s="115" t="n">
        <v>5227.83</v>
      </c>
      <c r="E614" s="115" t="n">
        <v>0</v>
      </c>
      <c r="F614" s="116" t="n">
        <v>4075.62</v>
      </c>
    </row>
    <row r="615" customFormat="false" ht="12.75" hidden="false" customHeight="false" outlineLevel="0" collapsed="false">
      <c r="A615" s="40" t="s">
        <v>29</v>
      </c>
      <c r="B615" s="115" t="n">
        <v>237</v>
      </c>
      <c r="C615" s="115" t="n">
        <v>262.29</v>
      </c>
      <c r="D615" s="115" t="n">
        <v>1436.38</v>
      </c>
      <c r="E615" s="115" t="n">
        <v>1696</v>
      </c>
      <c r="F615" s="116" t="n">
        <v>1020.09</v>
      </c>
    </row>
    <row r="616" customFormat="false" ht="12.75" hidden="false" customHeight="false" outlineLevel="0" collapsed="false">
      <c r="A616" s="40" t="s">
        <v>30</v>
      </c>
      <c r="B616" s="115" t="n">
        <v>149.33</v>
      </c>
      <c r="C616" s="115" t="n">
        <v>4258.2</v>
      </c>
      <c r="D616" s="115" t="n">
        <v>795.64</v>
      </c>
      <c r="E616" s="115" t="n">
        <v>2960</v>
      </c>
      <c r="F616" s="116" t="n">
        <v>2040.32</v>
      </c>
    </row>
    <row r="617" customFormat="false" ht="12.75" hidden="false" customHeight="false" outlineLevel="0" collapsed="false">
      <c r="A617" s="40" t="s">
        <v>31</v>
      </c>
      <c r="B617" s="115" t="n">
        <v>600.75</v>
      </c>
      <c r="C617" s="115" t="n">
        <v>968.33</v>
      </c>
      <c r="D617" s="115" t="n">
        <v>3265</v>
      </c>
      <c r="E617" s="115" t="n">
        <v>1934</v>
      </c>
      <c r="F617" s="116" t="n">
        <v>2613.1</v>
      </c>
    </row>
    <row r="618" customFormat="false" ht="12.75" hidden="false" customHeight="false" outlineLevel="0" collapsed="false">
      <c r="A618" s="40" t="s">
        <v>32</v>
      </c>
      <c r="B618" s="115" t="n">
        <v>2461.67</v>
      </c>
      <c r="C618" s="115" t="n">
        <v>3636.22</v>
      </c>
      <c r="D618" s="115" t="n">
        <v>5988.33</v>
      </c>
      <c r="E618" s="115" t="n">
        <v>4795.75</v>
      </c>
      <c r="F618" s="116" t="n">
        <v>4810.85</v>
      </c>
    </row>
    <row r="619" customFormat="false" ht="12.75" hidden="false" customHeight="false" outlineLevel="0" collapsed="false">
      <c r="A619" s="40" t="s">
        <v>33</v>
      </c>
      <c r="B619" s="115" t="n">
        <v>464</v>
      </c>
      <c r="C619" s="115" t="n">
        <v>1463.4</v>
      </c>
      <c r="D619" s="115" t="n">
        <v>6433.73</v>
      </c>
      <c r="E619" s="115" t="n">
        <v>0</v>
      </c>
      <c r="F619" s="116" t="n">
        <v>3997.2</v>
      </c>
    </row>
    <row r="620" customFormat="false" ht="12.75" hidden="false" customHeight="false" outlineLevel="0" collapsed="false">
      <c r="A620" s="40" t="s">
        <v>34</v>
      </c>
      <c r="B620" s="115" t="n">
        <v>467</v>
      </c>
      <c r="C620" s="115" t="n">
        <v>1783.5</v>
      </c>
      <c r="D620" s="115" t="n">
        <v>1642.45</v>
      </c>
      <c r="E620" s="115" t="n">
        <v>0</v>
      </c>
      <c r="F620" s="116" t="n">
        <v>1584.24</v>
      </c>
    </row>
    <row r="621" customFormat="false" ht="12.75" hidden="false" customHeight="false" outlineLevel="0" collapsed="false">
      <c r="A621" s="40" t="s">
        <v>35</v>
      </c>
      <c r="B621" s="115" t="n">
        <v>924</v>
      </c>
      <c r="C621" s="115" t="n">
        <v>2745.72</v>
      </c>
      <c r="D621" s="115" t="n">
        <v>1664.17</v>
      </c>
      <c r="E621" s="115" t="n">
        <v>5002.5</v>
      </c>
      <c r="F621" s="116" t="n">
        <v>2247.68</v>
      </c>
    </row>
    <row r="622" customFormat="false" ht="12.75" hidden="false" customHeight="false" outlineLevel="0" collapsed="false">
      <c r="A622" s="40" t="s">
        <v>36</v>
      </c>
      <c r="B622" s="115" t="n">
        <v>0</v>
      </c>
      <c r="C622" s="115" t="n">
        <v>2388.25</v>
      </c>
      <c r="D622" s="115" t="n">
        <v>843.78</v>
      </c>
      <c r="E622" s="115" t="n">
        <v>0</v>
      </c>
      <c r="F622" s="116" t="n">
        <v>1570.59</v>
      </c>
    </row>
    <row r="623" customFormat="false" ht="13.5" hidden="false" customHeight="false" outlineLevel="0" collapsed="false">
      <c r="A623" s="104" t="s">
        <v>103</v>
      </c>
      <c r="B623" s="116" t="n">
        <v>969.27</v>
      </c>
      <c r="C623" s="116" t="n">
        <v>2904.63</v>
      </c>
      <c r="D623" s="116" t="n">
        <v>3922.73</v>
      </c>
      <c r="E623" s="116" t="n">
        <v>3058.67</v>
      </c>
      <c r="F623" s="116" t="n">
        <v>3262.58</v>
      </c>
    </row>
    <row r="624" customFormat="false" ht="13.5" hidden="false" customHeight="false" outlineLevel="0" collapsed="false"/>
    <row r="625" customFormat="false" ht="45" hidden="false" customHeight="false" outlineLevel="0" collapsed="false">
      <c r="A625" s="33" t="s">
        <v>433</v>
      </c>
      <c r="B625" s="96" t="s">
        <v>434</v>
      </c>
      <c r="C625" s="96"/>
      <c r="D625" s="96"/>
      <c r="E625" s="96"/>
      <c r="F625" s="96"/>
    </row>
    <row r="626" customFormat="false" ht="33.75" hidden="false" customHeight="false" outlineLevel="0" collapsed="false">
      <c r="A626" s="36" t="s">
        <v>96</v>
      </c>
      <c r="B626" s="37" t="s">
        <v>97</v>
      </c>
      <c r="C626" s="37" t="s">
        <v>98</v>
      </c>
      <c r="D626" s="37" t="s">
        <v>99</v>
      </c>
      <c r="E626" s="37" t="s">
        <v>100</v>
      </c>
      <c r="F626" s="238" t="s">
        <v>9</v>
      </c>
    </row>
    <row r="627" customFormat="false" ht="12.75" hidden="false" customHeight="false" outlineLevel="0" collapsed="false">
      <c r="A627" s="40" t="s">
        <v>21</v>
      </c>
      <c r="B627" s="239" t="n">
        <v>2238</v>
      </c>
      <c r="C627" s="240" t="n">
        <v>6109</v>
      </c>
      <c r="D627" s="240" t="n">
        <v>15908</v>
      </c>
      <c r="E627" s="240" t="n">
        <v>18</v>
      </c>
      <c r="F627" s="241" t="n">
        <v>24273</v>
      </c>
    </row>
    <row r="628" customFormat="false" ht="12.75" hidden="false" customHeight="false" outlineLevel="0" collapsed="false">
      <c r="A628" s="40" t="s">
        <v>22</v>
      </c>
      <c r="B628" s="239" t="n">
        <v>830</v>
      </c>
      <c r="C628" s="240" t="n">
        <v>1259</v>
      </c>
      <c r="D628" s="240" t="n">
        <v>1481</v>
      </c>
      <c r="E628" s="240" t="n">
        <v>0</v>
      </c>
      <c r="F628" s="241" t="n">
        <v>3570</v>
      </c>
    </row>
    <row r="629" customFormat="false" ht="12.75" hidden="false" customHeight="false" outlineLevel="0" collapsed="false">
      <c r="A629" s="40" t="s">
        <v>23</v>
      </c>
      <c r="B629" s="239" t="n">
        <v>0</v>
      </c>
      <c r="C629" s="240" t="n">
        <v>382</v>
      </c>
      <c r="D629" s="240" t="n">
        <v>16143</v>
      </c>
      <c r="E629" s="240" t="n">
        <v>3096</v>
      </c>
      <c r="F629" s="241" t="n">
        <v>19621</v>
      </c>
    </row>
    <row r="630" customFormat="false" ht="12.75" hidden="false" customHeight="false" outlineLevel="0" collapsed="false">
      <c r="A630" s="40" t="s">
        <v>24</v>
      </c>
      <c r="B630" s="239" t="n">
        <v>0</v>
      </c>
      <c r="C630" s="240" t="n">
        <v>0</v>
      </c>
      <c r="D630" s="240" t="n">
        <v>2264</v>
      </c>
      <c r="E630" s="240" t="n">
        <v>0</v>
      </c>
      <c r="F630" s="241" t="n">
        <v>2264</v>
      </c>
    </row>
    <row r="631" customFormat="false" ht="12.75" hidden="false" customHeight="false" outlineLevel="0" collapsed="false">
      <c r="A631" s="40" t="s">
        <v>25</v>
      </c>
      <c r="B631" s="239" t="n">
        <v>1531</v>
      </c>
      <c r="C631" s="240" t="n">
        <v>11561</v>
      </c>
      <c r="D631" s="240" t="n">
        <v>12502</v>
      </c>
      <c r="E631" s="240" t="n">
        <v>2062</v>
      </c>
      <c r="F631" s="241" t="n">
        <v>27656</v>
      </c>
    </row>
    <row r="632" customFormat="false" ht="12.75" hidden="false" customHeight="false" outlineLevel="0" collapsed="false">
      <c r="A632" s="40" t="s">
        <v>26</v>
      </c>
      <c r="B632" s="239" t="n">
        <v>3455</v>
      </c>
      <c r="C632" s="240" t="n">
        <v>32367</v>
      </c>
      <c r="D632" s="240" t="n">
        <v>113872</v>
      </c>
      <c r="E632" s="240" t="n">
        <v>2639</v>
      </c>
      <c r="F632" s="241" t="n">
        <v>152333</v>
      </c>
    </row>
    <row r="633" customFormat="false" ht="12.75" hidden="false" customHeight="false" outlineLevel="0" collapsed="false">
      <c r="A633" s="40" t="s">
        <v>27</v>
      </c>
      <c r="B633" s="239" t="n">
        <v>4319</v>
      </c>
      <c r="C633" s="240" t="n">
        <v>28281</v>
      </c>
      <c r="D633" s="240" t="n">
        <v>18807</v>
      </c>
      <c r="E633" s="240" t="n">
        <v>383</v>
      </c>
      <c r="F633" s="241" t="n">
        <v>51790</v>
      </c>
    </row>
    <row r="634" customFormat="false" ht="12.75" hidden="false" customHeight="false" outlineLevel="0" collapsed="false">
      <c r="A634" s="40" t="s">
        <v>28</v>
      </c>
      <c r="B634" s="239" t="n">
        <v>0</v>
      </c>
      <c r="C634" s="240" t="n">
        <v>7295</v>
      </c>
      <c r="D634" s="240" t="n">
        <v>1782</v>
      </c>
      <c r="E634" s="240" t="n">
        <v>0</v>
      </c>
      <c r="F634" s="241" t="n">
        <v>9077</v>
      </c>
    </row>
    <row r="635" customFormat="false" ht="12.75" hidden="false" customHeight="false" outlineLevel="0" collapsed="false">
      <c r="A635" s="40" t="s">
        <v>29</v>
      </c>
      <c r="B635" s="239" t="n">
        <v>1039</v>
      </c>
      <c r="C635" s="240" t="n">
        <v>61</v>
      </c>
      <c r="D635" s="240" t="n">
        <v>3356</v>
      </c>
      <c r="E635" s="240" t="n">
        <v>2165</v>
      </c>
      <c r="F635" s="241" t="n">
        <v>6621</v>
      </c>
    </row>
    <row r="636" customFormat="false" ht="12.75" hidden="false" customHeight="false" outlineLevel="0" collapsed="false">
      <c r="A636" s="40" t="s">
        <v>30</v>
      </c>
      <c r="B636" s="239" t="n">
        <v>228</v>
      </c>
      <c r="C636" s="240" t="n">
        <v>0</v>
      </c>
      <c r="D636" s="240" t="n">
        <v>167</v>
      </c>
      <c r="E636" s="240" t="n">
        <v>0</v>
      </c>
      <c r="F636" s="241" t="n">
        <v>395</v>
      </c>
    </row>
    <row r="637" customFormat="false" ht="12.75" hidden="false" customHeight="false" outlineLevel="0" collapsed="false">
      <c r="A637" s="40" t="s">
        <v>31</v>
      </c>
      <c r="B637" s="239" t="n">
        <v>0</v>
      </c>
      <c r="C637" s="240" t="n">
        <v>3142</v>
      </c>
      <c r="D637" s="240" t="n">
        <v>4169</v>
      </c>
      <c r="E637" s="240" t="n">
        <v>3872</v>
      </c>
      <c r="F637" s="241" t="n">
        <v>11183</v>
      </c>
    </row>
    <row r="638" customFormat="false" ht="12.75" hidden="false" customHeight="false" outlineLevel="0" collapsed="false">
      <c r="A638" s="40" t="s">
        <v>32</v>
      </c>
      <c r="B638" s="239" t="n">
        <v>8343</v>
      </c>
      <c r="C638" s="240" t="n">
        <v>22453</v>
      </c>
      <c r="D638" s="240" t="n">
        <v>46928</v>
      </c>
      <c r="E638" s="240" t="n">
        <v>4308</v>
      </c>
      <c r="F638" s="241" t="n">
        <v>82032</v>
      </c>
    </row>
    <row r="639" customFormat="false" ht="12.75" hidden="false" customHeight="false" outlineLevel="0" collapsed="false">
      <c r="A639" s="40" t="s">
        <v>33</v>
      </c>
      <c r="B639" s="239" t="n">
        <v>0</v>
      </c>
      <c r="C639" s="240" t="n">
        <v>23526</v>
      </c>
      <c r="D639" s="240" t="n">
        <v>7220</v>
      </c>
      <c r="E639" s="240" t="n">
        <v>0</v>
      </c>
      <c r="F639" s="241" t="n">
        <v>30746</v>
      </c>
    </row>
    <row r="640" customFormat="false" ht="12.75" hidden="false" customHeight="false" outlineLevel="0" collapsed="false">
      <c r="A640" s="40" t="s">
        <v>34</v>
      </c>
      <c r="B640" s="239" t="n">
        <v>42</v>
      </c>
      <c r="C640" s="240" t="n">
        <v>299</v>
      </c>
      <c r="D640" s="240" t="n">
        <v>87</v>
      </c>
      <c r="E640" s="240" t="n">
        <v>567</v>
      </c>
      <c r="F640" s="241" t="n">
        <v>995</v>
      </c>
    </row>
    <row r="641" customFormat="false" ht="12.75" hidden="false" customHeight="false" outlineLevel="0" collapsed="false">
      <c r="A641" s="40" t="s">
        <v>35</v>
      </c>
      <c r="B641" s="239" t="n">
        <v>940</v>
      </c>
      <c r="C641" s="240" t="n">
        <v>13999</v>
      </c>
      <c r="D641" s="240" t="n">
        <v>6620</v>
      </c>
      <c r="E641" s="240" t="n">
        <v>10984</v>
      </c>
      <c r="F641" s="241" t="n">
        <v>32543</v>
      </c>
    </row>
    <row r="642" customFormat="false" ht="12.75" hidden="false" customHeight="false" outlineLevel="0" collapsed="false">
      <c r="A642" s="40" t="s">
        <v>36</v>
      </c>
      <c r="B642" s="239" t="n">
        <v>0</v>
      </c>
      <c r="C642" s="240" t="n">
        <v>1943</v>
      </c>
      <c r="D642" s="240" t="n">
        <v>4</v>
      </c>
      <c r="E642" s="240" t="n">
        <v>3514</v>
      </c>
      <c r="F642" s="241" t="n">
        <v>5461</v>
      </c>
    </row>
    <row r="643" customFormat="false" ht="13.5" hidden="false" customHeight="false" outlineLevel="0" collapsed="false">
      <c r="A643" s="91" t="s">
        <v>9</v>
      </c>
      <c r="B643" s="113" t="n">
        <v>22965</v>
      </c>
      <c r="C643" s="114" t="n">
        <v>152677</v>
      </c>
      <c r="D643" s="114" t="n">
        <v>251310</v>
      </c>
      <c r="E643" s="114" t="n">
        <v>33608</v>
      </c>
      <c r="F643" s="229" t="n">
        <v>460560</v>
      </c>
    </row>
    <row r="644" customFormat="false" ht="13.5" hidden="false" customHeight="false" outlineLevel="0" collapsed="false">
      <c r="A644" s="94"/>
      <c r="B644" s="94"/>
      <c r="C644" s="94"/>
      <c r="D644" s="94"/>
      <c r="E644" s="94"/>
      <c r="F644" s="94"/>
    </row>
    <row r="645" customFormat="false" ht="48" hidden="false" customHeight="false" outlineLevel="0" collapsed="false">
      <c r="A645" s="33" t="s">
        <v>435</v>
      </c>
      <c r="B645" s="96" t="s">
        <v>436</v>
      </c>
      <c r="C645" s="96"/>
      <c r="D645" s="96"/>
      <c r="E645" s="96"/>
      <c r="F645" s="96"/>
      <c r="H645" s="53" t="s">
        <v>45</v>
      </c>
    </row>
    <row r="646" customFormat="false" ht="33.75" hidden="false" customHeight="false" outlineLevel="0" collapsed="false">
      <c r="A646" s="36" t="s">
        <v>96</v>
      </c>
      <c r="B646" s="37" t="s">
        <v>97</v>
      </c>
      <c r="C646" s="37" t="s">
        <v>98</v>
      </c>
      <c r="D646" s="37" t="s">
        <v>99</v>
      </c>
      <c r="E646" s="37" t="s">
        <v>100</v>
      </c>
      <c r="F646" s="162" t="s">
        <v>162</v>
      </c>
    </row>
    <row r="647" customFormat="false" ht="12.75" hidden="false" customHeight="false" outlineLevel="0" collapsed="false">
      <c r="A647" s="40" t="s">
        <v>21</v>
      </c>
      <c r="B647" s="115" t="n">
        <v>1119</v>
      </c>
      <c r="C647" s="115" t="n">
        <v>2036.33</v>
      </c>
      <c r="D647" s="115" t="n">
        <v>2272.57</v>
      </c>
      <c r="E647" s="115" t="n">
        <v>18</v>
      </c>
      <c r="F647" s="116" t="n">
        <v>1867.15</v>
      </c>
    </row>
    <row r="648" customFormat="false" ht="12.75" hidden="false" customHeight="false" outlineLevel="0" collapsed="false">
      <c r="A648" s="40" t="s">
        <v>22</v>
      </c>
      <c r="B648" s="115" t="n">
        <v>276.67</v>
      </c>
      <c r="C648" s="115" t="n">
        <v>629.5</v>
      </c>
      <c r="D648" s="115" t="n">
        <v>246.83</v>
      </c>
      <c r="E648" s="115" t="n">
        <v>0</v>
      </c>
      <c r="F648" s="116" t="n">
        <v>324.55</v>
      </c>
    </row>
    <row r="649" customFormat="false" ht="12.75" hidden="false" customHeight="false" outlineLevel="0" collapsed="false">
      <c r="A649" s="40" t="s">
        <v>23</v>
      </c>
      <c r="B649" s="115" t="n">
        <v>0</v>
      </c>
      <c r="C649" s="115" t="n">
        <v>382</v>
      </c>
      <c r="D649" s="115" t="n">
        <v>8071.5</v>
      </c>
      <c r="E649" s="115" t="n">
        <v>3096</v>
      </c>
      <c r="F649" s="116" t="n">
        <v>4905.25</v>
      </c>
    </row>
    <row r="650" customFormat="false" ht="12.75" hidden="false" customHeight="false" outlineLevel="0" collapsed="false">
      <c r="A650" s="40" t="s">
        <v>24</v>
      </c>
      <c r="B650" s="115" t="n">
        <v>0</v>
      </c>
      <c r="C650" s="115" t="n">
        <v>0</v>
      </c>
      <c r="D650" s="115" t="n">
        <v>2264</v>
      </c>
      <c r="E650" s="115" t="n">
        <v>0</v>
      </c>
      <c r="F650" s="116" t="n">
        <v>2264</v>
      </c>
    </row>
    <row r="651" customFormat="false" ht="12.75" hidden="false" customHeight="false" outlineLevel="0" collapsed="false">
      <c r="A651" s="40" t="s">
        <v>25</v>
      </c>
      <c r="B651" s="115" t="n">
        <v>765.5</v>
      </c>
      <c r="C651" s="115" t="n">
        <v>5780.5</v>
      </c>
      <c r="D651" s="115" t="n">
        <v>1562.75</v>
      </c>
      <c r="E651" s="115" t="n">
        <v>2062</v>
      </c>
      <c r="F651" s="116" t="n">
        <v>2127.38</v>
      </c>
    </row>
    <row r="652" customFormat="false" ht="12.75" hidden="false" customHeight="false" outlineLevel="0" collapsed="false">
      <c r="A652" s="40" t="s">
        <v>26</v>
      </c>
      <c r="B652" s="115" t="n">
        <v>3455</v>
      </c>
      <c r="C652" s="115" t="n">
        <v>4045.88</v>
      </c>
      <c r="D652" s="115" t="n">
        <v>7117</v>
      </c>
      <c r="E652" s="115" t="n">
        <v>2639</v>
      </c>
      <c r="F652" s="116" t="n">
        <v>5858.96</v>
      </c>
    </row>
    <row r="653" customFormat="false" ht="12.75" hidden="false" customHeight="false" outlineLevel="0" collapsed="false">
      <c r="A653" s="40" t="s">
        <v>27</v>
      </c>
      <c r="B653" s="115" t="n">
        <v>719.83</v>
      </c>
      <c r="C653" s="115" t="n">
        <v>4713.5</v>
      </c>
      <c r="D653" s="115" t="n">
        <v>3761.4</v>
      </c>
      <c r="E653" s="115" t="n">
        <v>127.67</v>
      </c>
      <c r="F653" s="116" t="n">
        <v>2589.5</v>
      </c>
    </row>
    <row r="654" customFormat="false" ht="12.75" hidden="false" customHeight="false" outlineLevel="0" collapsed="false">
      <c r="A654" s="40" t="s">
        <v>28</v>
      </c>
      <c r="B654" s="115" t="n">
        <v>0</v>
      </c>
      <c r="C654" s="115" t="n">
        <v>3647.5</v>
      </c>
      <c r="D654" s="115" t="n">
        <v>891</v>
      </c>
      <c r="E654" s="115" t="n">
        <v>0</v>
      </c>
      <c r="F654" s="116" t="n">
        <v>2269.25</v>
      </c>
    </row>
    <row r="655" customFormat="false" ht="12.75" hidden="false" customHeight="false" outlineLevel="0" collapsed="false">
      <c r="A655" s="40" t="s">
        <v>29</v>
      </c>
      <c r="B655" s="115" t="n">
        <v>519.5</v>
      </c>
      <c r="C655" s="115" t="n">
        <v>30.5</v>
      </c>
      <c r="D655" s="115" t="n">
        <v>559.33</v>
      </c>
      <c r="E655" s="115" t="n">
        <v>2165</v>
      </c>
      <c r="F655" s="116" t="n">
        <v>601.91</v>
      </c>
    </row>
    <row r="656" customFormat="false" ht="12.75" hidden="false" customHeight="false" outlineLevel="0" collapsed="false">
      <c r="A656" s="40" t="s">
        <v>30</v>
      </c>
      <c r="B656" s="115" t="n">
        <v>114</v>
      </c>
      <c r="C656" s="115" t="n">
        <v>0</v>
      </c>
      <c r="D656" s="115" t="n">
        <v>167</v>
      </c>
      <c r="E656" s="115" t="n">
        <v>0</v>
      </c>
      <c r="F656" s="116" t="n">
        <v>131.67</v>
      </c>
    </row>
    <row r="657" customFormat="false" ht="12.75" hidden="false" customHeight="false" outlineLevel="0" collapsed="false">
      <c r="A657" s="40" t="s">
        <v>31</v>
      </c>
      <c r="B657" s="115" t="n">
        <v>0</v>
      </c>
      <c r="C657" s="115" t="n">
        <v>1571</v>
      </c>
      <c r="D657" s="115" t="n">
        <v>4169</v>
      </c>
      <c r="E657" s="115" t="n">
        <v>3872</v>
      </c>
      <c r="F657" s="116" t="n">
        <v>2795.75</v>
      </c>
    </row>
    <row r="658" customFormat="false" ht="12.75" hidden="false" customHeight="false" outlineLevel="0" collapsed="false">
      <c r="A658" s="40" t="s">
        <v>32</v>
      </c>
      <c r="B658" s="115" t="n">
        <v>1042.88</v>
      </c>
      <c r="C658" s="115" t="n">
        <v>3742.17</v>
      </c>
      <c r="D658" s="115" t="n">
        <v>4692.8</v>
      </c>
      <c r="E658" s="115" t="n">
        <v>2154</v>
      </c>
      <c r="F658" s="116" t="n">
        <v>3155.08</v>
      </c>
    </row>
    <row r="659" customFormat="false" ht="12.75" hidden="false" customHeight="false" outlineLevel="0" collapsed="false">
      <c r="A659" s="40" t="s">
        <v>33</v>
      </c>
      <c r="B659" s="115" t="n">
        <v>0</v>
      </c>
      <c r="C659" s="115" t="n">
        <v>4705.2</v>
      </c>
      <c r="D659" s="115" t="n">
        <v>2406.67</v>
      </c>
      <c r="E659" s="115" t="n">
        <v>0</v>
      </c>
      <c r="F659" s="116" t="n">
        <v>3843.25</v>
      </c>
    </row>
    <row r="660" customFormat="false" ht="12.75" hidden="false" customHeight="false" outlineLevel="0" collapsed="false">
      <c r="A660" s="40" t="s">
        <v>34</v>
      </c>
      <c r="B660" s="115" t="n">
        <v>42</v>
      </c>
      <c r="C660" s="115" t="n">
        <v>299</v>
      </c>
      <c r="D660" s="115" t="n">
        <v>87</v>
      </c>
      <c r="E660" s="115" t="n">
        <v>567</v>
      </c>
      <c r="F660" s="116" t="n">
        <v>248.75</v>
      </c>
    </row>
    <row r="661" customFormat="false" ht="12.75" hidden="false" customHeight="false" outlineLevel="0" collapsed="false">
      <c r="A661" s="40" t="s">
        <v>35</v>
      </c>
      <c r="B661" s="115" t="n">
        <v>940</v>
      </c>
      <c r="C661" s="115" t="n">
        <v>1999.86</v>
      </c>
      <c r="D661" s="115" t="n">
        <v>945.71</v>
      </c>
      <c r="E661" s="115" t="n">
        <v>10984</v>
      </c>
      <c r="F661" s="116" t="n">
        <v>2033.94</v>
      </c>
    </row>
    <row r="662" customFormat="false" ht="12.75" hidden="false" customHeight="false" outlineLevel="0" collapsed="false">
      <c r="A662" s="40" t="s">
        <v>36</v>
      </c>
      <c r="B662" s="115" t="n">
        <v>0</v>
      </c>
      <c r="C662" s="115" t="n">
        <v>647.67</v>
      </c>
      <c r="D662" s="115" t="n">
        <v>4</v>
      </c>
      <c r="E662" s="115" t="n">
        <v>3514</v>
      </c>
      <c r="F662" s="116" t="n">
        <v>1092.2</v>
      </c>
    </row>
    <row r="663" customFormat="false" ht="13.5" hidden="false" customHeight="false" outlineLevel="0" collapsed="false">
      <c r="A663" s="104" t="s">
        <v>103</v>
      </c>
      <c r="B663" s="116" t="n">
        <v>820.18</v>
      </c>
      <c r="C663" s="116" t="n">
        <v>3053.54</v>
      </c>
      <c r="D663" s="116" t="n">
        <v>3263.77</v>
      </c>
      <c r="E663" s="116" t="n">
        <v>2400.57</v>
      </c>
      <c r="F663" s="116" t="n">
        <v>2725.21</v>
      </c>
    </row>
    <row r="664" customFormat="false" ht="13.5" hidden="false" customHeight="false" outlineLevel="0" collapsed="false"/>
    <row r="665" customFormat="false" ht="22.5" hidden="false" customHeight="false" outlineLevel="0" collapsed="false">
      <c r="A665" s="33" t="s">
        <v>437</v>
      </c>
      <c r="B665" s="96" t="s">
        <v>438</v>
      </c>
      <c r="C665" s="96"/>
      <c r="D665" s="96"/>
      <c r="E665" s="96"/>
      <c r="F665" s="96"/>
    </row>
    <row r="666" customFormat="false" ht="33.75" hidden="false" customHeight="false" outlineLevel="0" collapsed="false">
      <c r="A666" s="36" t="s">
        <v>96</v>
      </c>
      <c r="B666" s="37" t="s">
        <v>97</v>
      </c>
      <c r="C666" s="37" t="s">
        <v>98</v>
      </c>
      <c r="D666" s="37" t="s">
        <v>99</v>
      </c>
      <c r="E666" s="37" t="s">
        <v>100</v>
      </c>
      <c r="F666" s="238" t="s">
        <v>9</v>
      </c>
    </row>
    <row r="667" customFormat="false" ht="12.75" hidden="false" customHeight="false" outlineLevel="0" collapsed="false">
      <c r="A667" s="40" t="s">
        <v>21</v>
      </c>
      <c r="B667" s="239" t="n">
        <v>6394</v>
      </c>
      <c r="C667" s="240" t="n">
        <v>196638</v>
      </c>
      <c r="D667" s="240" t="n">
        <v>174374</v>
      </c>
      <c r="E667" s="240" t="n">
        <v>9775</v>
      </c>
      <c r="F667" s="241" t="n">
        <v>387181</v>
      </c>
    </row>
    <row r="668" customFormat="false" ht="12.75" hidden="false" customHeight="false" outlineLevel="0" collapsed="false">
      <c r="A668" s="40" t="s">
        <v>22</v>
      </c>
      <c r="B668" s="239" t="n">
        <v>748</v>
      </c>
      <c r="C668" s="240" t="n">
        <v>9799</v>
      </c>
      <c r="D668" s="240" t="n">
        <v>28582</v>
      </c>
      <c r="E668" s="240" t="n">
        <v>0</v>
      </c>
      <c r="F668" s="241" t="n">
        <v>39129</v>
      </c>
    </row>
    <row r="669" customFormat="false" ht="12.75" hidden="false" customHeight="false" outlineLevel="0" collapsed="false">
      <c r="A669" s="40" t="s">
        <v>23</v>
      </c>
      <c r="B669" s="239" t="n">
        <v>3942</v>
      </c>
      <c r="C669" s="240" t="n">
        <v>99553</v>
      </c>
      <c r="D669" s="240" t="n">
        <v>677911</v>
      </c>
      <c r="E669" s="240" t="n">
        <v>39</v>
      </c>
      <c r="F669" s="241" t="n">
        <v>781445</v>
      </c>
    </row>
    <row r="670" customFormat="false" ht="12.75" hidden="false" customHeight="false" outlineLevel="0" collapsed="false">
      <c r="A670" s="40" t="s">
        <v>24</v>
      </c>
      <c r="B670" s="239" t="n">
        <v>2905</v>
      </c>
      <c r="C670" s="240" t="n">
        <v>13826</v>
      </c>
      <c r="D670" s="240" t="n">
        <v>6613</v>
      </c>
      <c r="E670" s="240" t="n">
        <v>879</v>
      </c>
      <c r="F670" s="241" t="n">
        <v>24223</v>
      </c>
    </row>
    <row r="671" customFormat="false" ht="12.75" hidden="false" customHeight="false" outlineLevel="0" collapsed="false">
      <c r="A671" s="40" t="s">
        <v>25</v>
      </c>
      <c r="B671" s="239" t="n">
        <v>2587</v>
      </c>
      <c r="C671" s="240" t="n">
        <v>62033</v>
      </c>
      <c r="D671" s="240" t="n">
        <v>219575</v>
      </c>
      <c r="E671" s="240" t="n">
        <v>0</v>
      </c>
      <c r="F671" s="241" t="n">
        <v>284195</v>
      </c>
    </row>
    <row r="672" customFormat="false" ht="12.75" hidden="false" customHeight="false" outlineLevel="0" collapsed="false">
      <c r="A672" s="40" t="s">
        <v>26</v>
      </c>
      <c r="B672" s="239" t="n">
        <v>1969</v>
      </c>
      <c r="C672" s="240" t="n">
        <v>41793</v>
      </c>
      <c r="D672" s="240" t="n">
        <v>187615</v>
      </c>
      <c r="E672" s="240" t="n">
        <v>0</v>
      </c>
      <c r="F672" s="241" t="n">
        <v>231377</v>
      </c>
    </row>
    <row r="673" customFormat="false" ht="12.75" hidden="false" customHeight="false" outlineLevel="0" collapsed="false">
      <c r="A673" s="40" t="s">
        <v>27</v>
      </c>
      <c r="B673" s="239" t="n">
        <v>5868</v>
      </c>
      <c r="C673" s="240" t="n">
        <v>29557</v>
      </c>
      <c r="D673" s="240" t="n">
        <v>313031</v>
      </c>
      <c r="E673" s="240" t="n">
        <v>8318</v>
      </c>
      <c r="F673" s="241" t="n">
        <v>356774</v>
      </c>
    </row>
    <row r="674" customFormat="false" ht="12.75" hidden="false" customHeight="false" outlineLevel="0" collapsed="false">
      <c r="A674" s="40" t="s">
        <v>28</v>
      </c>
      <c r="B674" s="239" t="n">
        <v>0</v>
      </c>
      <c r="C674" s="240" t="n">
        <v>33810</v>
      </c>
      <c r="D674" s="240" t="n">
        <v>4489</v>
      </c>
      <c r="E674" s="240" t="n">
        <v>0</v>
      </c>
      <c r="F674" s="241" t="n">
        <v>38299</v>
      </c>
    </row>
    <row r="675" customFormat="false" ht="12.75" hidden="false" customHeight="false" outlineLevel="0" collapsed="false">
      <c r="A675" s="40" t="s">
        <v>29</v>
      </c>
      <c r="B675" s="239" t="n">
        <v>24</v>
      </c>
      <c r="C675" s="240" t="n">
        <v>7037</v>
      </c>
      <c r="D675" s="240" t="n">
        <v>31891</v>
      </c>
      <c r="E675" s="240" t="n">
        <v>169</v>
      </c>
      <c r="F675" s="241" t="n">
        <v>39121</v>
      </c>
    </row>
    <row r="676" customFormat="false" ht="12.75" hidden="false" customHeight="false" outlineLevel="0" collapsed="false">
      <c r="A676" s="40" t="s">
        <v>30</v>
      </c>
      <c r="B676" s="239" t="n">
        <v>8098</v>
      </c>
      <c r="C676" s="240" t="n">
        <v>33653</v>
      </c>
      <c r="D676" s="240" t="n">
        <v>75768</v>
      </c>
      <c r="E676" s="240" t="n">
        <v>0</v>
      </c>
      <c r="F676" s="241" t="n">
        <v>117519</v>
      </c>
    </row>
    <row r="677" customFormat="false" ht="12.75" hidden="false" customHeight="false" outlineLevel="0" collapsed="false">
      <c r="A677" s="40" t="s">
        <v>31</v>
      </c>
      <c r="B677" s="239" t="n">
        <v>14</v>
      </c>
      <c r="C677" s="240" t="n">
        <v>19810</v>
      </c>
      <c r="D677" s="240" t="n">
        <v>56993</v>
      </c>
      <c r="E677" s="240" t="n">
        <v>0</v>
      </c>
      <c r="F677" s="241" t="n">
        <v>76817</v>
      </c>
    </row>
    <row r="678" customFormat="false" ht="12.75" hidden="false" customHeight="false" outlineLevel="0" collapsed="false">
      <c r="A678" s="40" t="s">
        <v>32</v>
      </c>
      <c r="B678" s="239" t="n">
        <v>10650</v>
      </c>
      <c r="C678" s="240" t="n">
        <v>30245</v>
      </c>
      <c r="D678" s="240" t="n">
        <v>200261</v>
      </c>
      <c r="E678" s="240" t="n">
        <v>762</v>
      </c>
      <c r="F678" s="241" t="n">
        <v>241918</v>
      </c>
    </row>
    <row r="679" customFormat="false" ht="12.75" hidden="false" customHeight="false" outlineLevel="0" collapsed="false">
      <c r="A679" s="40" t="s">
        <v>33</v>
      </c>
      <c r="B679" s="239" t="n">
        <v>182</v>
      </c>
      <c r="C679" s="240" t="n">
        <v>5487</v>
      </c>
      <c r="D679" s="240" t="n">
        <v>92187</v>
      </c>
      <c r="E679" s="240" t="n">
        <v>0</v>
      </c>
      <c r="F679" s="241" t="n">
        <v>97856</v>
      </c>
    </row>
    <row r="680" customFormat="false" ht="12.75" hidden="false" customHeight="false" outlineLevel="0" collapsed="false">
      <c r="A680" s="40" t="s">
        <v>34</v>
      </c>
      <c r="B680" s="239" t="n">
        <v>2052</v>
      </c>
      <c r="C680" s="240" t="n">
        <v>31095</v>
      </c>
      <c r="D680" s="240" t="n">
        <v>20978</v>
      </c>
      <c r="E680" s="240" t="n">
        <v>0</v>
      </c>
      <c r="F680" s="241" t="n">
        <v>54125</v>
      </c>
    </row>
    <row r="681" customFormat="false" ht="12.75" hidden="false" customHeight="false" outlineLevel="0" collapsed="false">
      <c r="A681" s="40" t="s">
        <v>35</v>
      </c>
      <c r="B681" s="239" t="n">
        <v>2769</v>
      </c>
      <c r="C681" s="240" t="n">
        <v>95267</v>
      </c>
      <c r="D681" s="240" t="n">
        <v>91844</v>
      </c>
      <c r="E681" s="240" t="n">
        <v>0</v>
      </c>
      <c r="F681" s="241" t="n">
        <v>189880</v>
      </c>
    </row>
    <row r="682" customFormat="false" ht="12.75" hidden="false" customHeight="false" outlineLevel="0" collapsed="false">
      <c r="A682" s="40" t="s">
        <v>36</v>
      </c>
      <c r="B682" s="239" t="n">
        <v>2426</v>
      </c>
      <c r="C682" s="240" t="n">
        <v>56157</v>
      </c>
      <c r="D682" s="240" t="n">
        <v>105542</v>
      </c>
      <c r="E682" s="240" t="n">
        <v>0</v>
      </c>
      <c r="F682" s="241" t="n">
        <v>164125</v>
      </c>
    </row>
    <row r="683" customFormat="false" ht="13.5" hidden="false" customHeight="false" outlineLevel="0" collapsed="false">
      <c r="A683" s="91" t="s">
        <v>9</v>
      </c>
      <c r="B683" s="113" t="n">
        <v>50628</v>
      </c>
      <c r="C683" s="114" t="n">
        <v>765760</v>
      </c>
      <c r="D683" s="114" t="n">
        <v>2287654</v>
      </c>
      <c r="E683" s="114" t="n">
        <v>19942</v>
      </c>
      <c r="F683" s="229" t="n">
        <v>3123984</v>
      </c>
    </row>
    <row r="684" customFormat="false" ht="13.5" hidden="false" customHeight="false" outlineLevel="0" collapsed="false">
      <c r="A684" s="94"/>
      <c r="B684" s="94"/>
      <c r="C684" s="94"/>
      <c r="D684" s="94"/>
      <c r="E684" s="94"/>
      <c r="F684" s="94"/>
    </row>
    <row r="685" customFormat="false" ht="32.25" hidden="false" customHeight="true" outlineLevel="0" collapsed="false">
      <c r="A685" s="33" t="s">
        <v>439</v>
      </c>
      <c r="B685" s="96" t="s">
        <v>440</v>
      </c>
      <c r="C685" s="96"/>
      <c r="D685" s="96"/>
      <c r="E685" s="96"/>
      <c r="F685" s="96"/>
      <c r="H685" s="53" t="s">
        <v>45</v>
      </c>
    </row>
    <row r="686" customFormat="false" ht="33.75" hidden="false" customHeight="false" outlineLevel="0" collapsed="false">
      <c r="A686" s="36" t="s">
        <v>96</v>
      </c>
      <c r="B686" s="37" t="s">
        <v>97</v>
      </c>
      <c r="C686" s="37" t="s">
        <v>98</v>
      </c>
      <c r="D686" s="37" t="s">
        <v>99</v>
      </c>
      <c r="E686" s="37" t="s">
        <v>100</v>
      </c>
      <c r="F686" s="162" t="s">
        <v>162</v>
      </c>
    </row>
    <row r="687" customFormat="false" ht="12.75" hidden="false" customHeight="false" outlineLevel="0" collapsed="false">
      <c r="A687" s="40" t="s">
        <v>21</v>
      </c>
      <c r="B687" s="115" t="n">
        <v>710.44</v>
      </c>
      <c r="C687" s="115" t="n">
        <v>7563</v>
      </c>
      <c r="D687" s="115" t="n">
        <v>4712.81</v>
      </c>
      <c r="E687" s="115" t="n">
        <v>9775</v>
      </c>
      <c r="F687" s="116" t="n">
        <v>5303.85</v>
      </c>
    </row>
    <row r="688" customFormat="false" ht="12.75" hidden="false" customHeight="false" outlineLevel="0" collapsed="false">
      <c r="A688" s="40" t="s">
        <v>22</v>
      </c>
      <c r="B688" s="115" t="n">
        <v>187</v>
      </c>
      <c r="C688" s="115" t="n">
        <v>515.74</v>
      </c>
      <c r="D688" s="115" t="n">
        <v>549.65</v>
      </c>
      <c r="E688" s="115" t="n">
        <v>0</v>
      </c>
      <c r="F688" s="116" t="n">
        <v>521.72</v>
      </c>
    </row>
    <row r="689" customFormat="false" ht="12.75" hidden="false" customHeight="false" outlineLevel="0" collapsed="false">
      <c r="A689" s="40" t="s">
        <v>23</v>
      </c>
      <c r="B689" s="115" t="n">
        <v>657</v>
      </c>
      <c r="C689" s="115" t="n">
        <v>7657.92</v>
      </c>
      <c r="D689" s="115" t="n">
        <v>7289.37</v>
      </c>
      <c r="E689" s="115" t="n">
        <v>39</v>
      </c>
      <c r="F689" s="116" t="n">
        <v>6915.44</v>
      </c>
    </row>
    <row r="690" customFormat="false" ht="12.75" hidden="false" customHeight="false" outlineLevel="0" collapsed="false">
      <c r="A690" s="40" t="s">
        <v>24</v>
      </c>
      <c r="B690" s="115" t="n">
        <v>726.25</v>
      </c>
      <c r="C690" s="115" t="n">
        <v>768.11</v>
      </c>
      <c r="D690" s="115" t="n">
        <v>300.59</v>
      </c>
      <c r="E690" s="115" t="n">
        <v>879</v>
      </c>
      <c r="F690" s="116" t="n">
        <v>538.29</v>
      </c>
    </row>
    <row r="691" customFormat="false" ht="12.75" hidden="false" customHeight="false" outlineLevel="0" collapsed="false">
      <c r="A691" s="40" t="s">
        <v>25</v>
      </c>
      <c r="B691" s="115" t="n">
        <v>862.33</v>
      </c>
      <c r="C691" s="115" t="n">
        <v>4135.53</v>
      </c>
      <c r="D691" s="115" t="n">
        <v>2967.23</v>
      </c>
      <c r="E691" s="115" t="n">
        <v>0</v>
      </c>
      <c r="F691" s="116" t="n">
        <v>3089.08</v>
      </c>
    </row>
    <row r="692" customFormat="false" ht="12.75" hidden="false" customHeight="false" outlineLevel="0" collapsed="false">
      <c r="A692" s="40" t="s">
        <v>26</v>
      </c>
      <c r="B692" s="115" t="n">
        <v>984.5</v>
      </c>
      <c r="C692" s="115" t="n">
        <v>2786.2</v>
      </c>
      <c r="D692" s="115" t="n">
        <v>4363.14</v>
      </c>
      <c r="E692" s="115" t="n">
        <v>0</v>
      </c>
      <c r="F692" s="116" t="n">
        <v>3856.28</v>
      </c>
    </row>
    <row r="693" customFormat="false" ht="12.75" hidden="false" customHeight="false" outlineLevel="0" collapsed="false">
      <c r="A693" s="40" t="s">
        <v>27</v>
      </c>
      <c r="B693" s="115" t="n">
        <v>652</v>
      </c>
      <c r="C693" s="115" t="n">
        <v>1555.63</v>
      </c>
      <c r="D693" s="115" t="n">
        <v>3478.12</v>
      </c>
      <c r="E693" s="115" t="n">
        <v>4159</v>
      </c>
      <c r="F693" s="116" t="n">
        <v>2973.12</v>
      </c>
    </row>
    <row r="694" customFormat="false" ht="12.75" hidden="false" customHeight="false" outlineLevel="0" collapsed="false">
      <c r="A694" s="40" t="s">
        <v>28</v>
      </c>
      <c r="B694" s="115" t="n">
        <v>0</v>
      </c>
      <c r="C694" s="115" t="n">
        <v>2254</v>
      </c>
      <c r="D694" s="115" t="n">
        <v>408.09</v>
      </c>
      <c r="E694" s="115" t="n">
        <v>0</v>
      </c>
      <c r="F694" s="116" t="n">
        <v>1473.04</v>
      </c>
    </row>
    <row r="695" customFormat="false" ht="12.75" hidden="false" customHeight="false" outlineLevel="0" collapsed="false">
      <c r="A695" s="40" t="s">
        <v>29</v>
      </c>
      <c r="B695" s="115" t="n">
        <v>24</v>
      </c>
      <c r="C695" s="115" t="n">
        <v>639.73</v>
      </c>
      <c r="D695" s="115" t="n">
        <v>559.49</v>
      </c>
      <c r="E695" s="115" t="n">
        <v>169</v>
      </c>
      <c r="F695" s="116" t="n">
        <v>558.87</v>
      </c>
    </row>
    <row r="696" customFormat="false" ht="12.75" hidden="false" customHeight="false" outlineLevel="0" collapsed="false">
      <c r="A696" s="40" t="s">
        <v>30</v>
      </c>
      <c r="B696" s="115" t="n">
        <v>2024.5</v>
      </c>
      <c r="C696" s="115" t="n">
        <v>2804.42</v>
      </c>
      <c r="D696" s="115" t="n">
        <v>1894.2</v>
      </c>
      <c r="E696" s="115" t="n">
        <v>0</v>
      </c>
      <c r="F696" s="116" t="n">
        <v>2098.55</v>
      </c>
    </row>
    <row r="697" customFormat="false" ht="12.75" hidden="false" customHeight="false" outlineLevel="0" collapsed="false">
      <c r="A697" s="40" t="s">
        <v>31</v>
      </c>
      <c r="B697" s="115" t="n">
        <v>14</v>
      </c>
      <c r="C697" s="115" t="n">
        <v>2830</v>
      </c>
      <c r="D697" s="115" t="n">
        <v>2192.04</v>
      </c>
      <c r="E697" s="115" t="n">
        <v>0</v>
      </c>
      <c r="F697" s="116" t="n">
        <v>2259.32</v>
      </c>
    </row>
    <row r="698" customFormat="false" ht="12.75" hidden="false" customHeight="false" outlineLevel="0" collapsed="false">
      <c r="A698" s="40" t="s">
        <v>32</v>
      </c>
      <c r="B698" s="115" t="n">
        <v>819.23</v>
      </c>
      <c r="C698" s="115" t="n">
        <v>3024.5</v>
      </c>
      <c r="D698" s="115" t="n">
        <v>5134.9</v>
      </c>
      <c r="E698" s="115" t="n">
        <v>381</v>
      </c>
      <c r="F698" s="116" t="n">
        <v>3779.97</v>
      </c>
    </row>
    <row r="699" customFormat="false" ht="12.75" hidden="false" customHeight="false" outlineLevel="0" collapsed="false">
      <c r="A699" s="40" t="s">
        <v>33</v>
      </c>
      <c r="B699" s="115" t="n">
        <v>182</v>
      </c>
      <c r="C699" s="115" t="n">
        <v>498.82</v>
      </c>
      <c r="D699" s="115" t="n">
        <v>2973.77</v>
      </c>
      <c r="E699" s="115" t="n">
        <v>0</v>
      </c>
      <c r="F699" s="116" t="n">
        <v>2275.72</v>
      </c>
    </row>
    <row r="700" customFormat="false" ht="12.75" hidden="false" customHeight="false" outlineLevel="0" collapsed="false">
      <c r="A700" s="40" t="s">
        <v>34</v>
      </c>
      <c r="B700" s="115" t="n">
        <v>342</v>
      </c>
      <c r="C700" s="115" t="n">
        <v>1943.44</v>
      </c>
      <c r="D700" s="115" t="n">
        <v>723.38</v>
      </c>
      <c r="E700" s="115" t="n">
        <v>0</v>
      </c>
      <c r="F700" s="116" t="n">
        <v>1061.27</v>
      </c>
    </row>
    <row r="701" customFormat="false" ht="12.75" hidden="false" customHeight="false" outlineLevel="0" collapsed="false">
      <c r="A701" s="40" t="s">
        <v>35</v>
      </c>
      <c r="B701" s="115" t="n">
        <v>923</v>
      </c>
      <c r="C701" s="115" t="n">
        <v>2268.26</v>
      </c>
      <c r="D701" s="115" t="n">
        <v>1583.52</v>
      </c>
      <c r="E701" s="115" t="n">
        <v>0</v>
      </c>
      <c r="F701" s="116" t="n">
        <v>1843.5</v>
      </c>
    </row>
    <row r="702" customFormat="false" ht="12.75" hidden="false" customHeight="false" outlineLevel="0" collapsed="false">
      <c r="A702" s="40" t="s">
        <v>36</v>
      </c>
      <c r="B702" s="115" t="n">
        <v>1213</v>
      </c>
      <c r="C702" s="115" t="n">
        <v>1936.45</v>
      </c>
      <c r="D702" s="115" t="n">
        <v>4797.36</v>
      </c>
      <c r="E702" s="115" t="n">
        <v>0</v>
      </c>
      <c r="F702" s="116" t="n">
        <v>3096.7</v>
      </c>
    </row>
    <row r="703" customFormat="false" ht="13.5" hidden="false" customHeight="false" outlineLevel="0" collapsed="false">
      <c r="A703" s="104" t="s">
        <v>103</v>
      </c>
      <c r="B703" s="116" t="n">
        <v>744.53</v>
      </c>
      <c r="C703" s="116" t="n">
        <v>2754.53</v>
      </c>
      <c r="D703" s="116" t="n">
        <v>3159.74</v>
      </c>
      <c r="E703" s="116" t="n">
        <v>2492.75</v>
      </c>
      <c r="F703" s="116" t="n">
        <v>2897.94</v>
      </c>
    </row>
  </sheetData>
  <mergeCells count="36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  <mergeCell ref="B565:F565"/>
    <mergeCell ref="B585:F585"/>
    <mergeCell ref="B605:F605"/>
    <mergeCell ref="B625:F625"/>
    <mergeCell ref="B645:F645"/>
    <mergeCell ref="B665:F665"/>
    <mergeCell ref="B685:F6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8" min="8" style="0" width="16.42"/>
  </cols>
  <sheetData>
    <row r="1" customFormat="false" ht="25.5" hidden="false" customHeight="false" outlineLevel="0" collapsed="false">
      <c r="A1" s="1" t="s">
        <v>441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44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33.75" hidden="false" customHeight="true" outlineLevel="0" collapsed="false">
      <c r="A5" s="33" t="s">
        <v>443</v>
      </c>
      <c r="B5" s="96" t="s">
        <v>444</v>
      </c>
      <c r="C5" s="96"/>
      <c r="D5" s="96"/>
      <c r="E5" s="96"/>
      <c r="F5" s="96"/>
      <c r="H5" s="255" t="s">
        <v>445</v>
      </c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238" t="s">
        <v>9</v>
      </c>
    </row>
    <row r="7" customFormat="false" ht="12.75" hidden="false" customHeight="false" outlineLevel="0" collapsed="false">
      <c r="A7" s="40" t="s">
        <v>21</v>
      </c>
      <c r="B7" s="239" t="n">
        <v>2</v>
      </c>
      <c r="C7" s="240" t="n">
        <v>3</v>
      </c>
      <c r="D7" s="240" t="n">
        <v>3</v>
      </c>
      <c r="E7" s="240" t="n">
        <v>0</v>
      </c>
      <c r="F7" s="241" t="n">
        <v>8</v>
      </c>
    </row>
    <row r="8" customFormat="false" ht="12.75" hidden="false" customHeight="false" outlineLevel="0" collapsed="false">
      <c r="A8" s="40" t="s">
        <v>22</v>
      </c>
      <c r="B8" s="239" t="n">
        <v>2</v>
      </c>
      <c r="C8" s="240" t="n">
        <v>2</v>
      </c>
      <c r="D8" s="240" t="n">
        <v>5</v>
      </c>
      <c r="E8" s="240" t="n">
        <v>1</v>
      </c>
      <c r="F8" s="241" t="n">
        <v>10</v>
      </c>
    </row>
    <row r="9" customFormat="false" ht="12.75" hidden="false" customHeight="false" outlineLevel="0" collapsed="false">
      <c r="A9" s="40" t="s">
        <v>23</v>
      </c>
      <c r="B9" s="239" t="n">
        <v>0</v>
      </c>
      <c r="C9" s="240" t="n">
        <v>0</v>
      </c>
      <c r="D9" s="240" t="n">
        <v>7</v>
      </c>
      <c r="E9" s="240" t="n">
        <v>0</v>
      </c>
      <c r="F9" s="241" t="n">
        <v>7</v>
      </c>
    </row>
    <row r="10" customFormat="false" ht="12.75" hidden="false" customHeight="false" outlineLevel="0" collapsed="false">
      <c r="A10" s="40" t="s">
        <v>24</v>
      </c>
      <c r="B10" s="239" t="n">
        <v>1</v>
      </c>
      <c r="C10" s="240" t="n">
        <v>3</v>
      </c>
      <c r="D10" s="240" t="n">
        <v>1</v>
      </c>
      <c r="E10" s="240" t="n">
        <v>0</v>
      </c>
      <c r="F10" s="241" t="n">
        <v>5</v>
      </c>
    </row>
    <row r="11" customFormat="false" ht="12.75" hidden="false" customHeight="false" outlineLevel="0" collapsed="false">
      <c r="A11" s="40" t="s">
        <v>25</v>
      </c>
      <c r="B11" s="239" t="n">
        <v>1</v>
      </c>
      <c r="C11" s="240" t="n">
        <v>1</v>
      </c>
      <c r="D11" s="240" t="n">
        <v>8</v>
      </c>
      <c r="E11" s="240" t="n">
        <v>0</v>
      </c>
      <c r="F11" s="241" t="n">
        <v>10</v>
      </c>
    </row>
    <row r="12" customFormat="false" ht="12.75" hidden="false" customHeight="false" outlineLevel="0" collapsed="false">
      <c r="A12" s="40" t="s">
        <v>26</v>
      </c>
      <c r="B12" s="239" t="n">
        <v>0</v>
      </c>
      <c r="C12" s="240" t="n">
        <v>3</v>
      </c>
      <c r="D12" s="240" t="n">
        <v>7</v>
      </c>
      <c r="E12" s="240" t="n">
        <v>0</v>
      </c>
      <c r="F12" s="241" t="n">
        <v>10</v>
      </c>
    </row>
    <row r="13" customFormat="false" ht="12.75" hidden="false" customHeight="false" outlineLevel="0" collapsed="false">
      <c r="A13" s="40" t="s">
        <v>27</v>
      </c>
      <c r="B13" s="239" t="n">
        <v>2</v>
      </c>
      <c r="C13" s="240" t="n">
        <v>2</v>
      </c>
      <c r="D13" s="240" t="n">
        <v>15</v>
      </c>
      <c r="E13" s="240" t="n">
        <v>0</v>
      </c>
      <c r="F13" s="241" t="n">
        <v>19</v>
      </c>
    </row>
    <row r="14" customFormat="false" ht="12.75" hidden="false" customHeight="false" outlineLevel="0" collapsed="false">
      <c r="A14" s="40" t="s">
        <v>28</v>
      </c>
      <c r="B14" s="239" t="n">
        <v>0</v>
      </c>
      <c r="C14" s="240" t="n">
        <v>0</v>
      </c>
      <c r="D14" s="240" t="n">
        <v>0</v>
      </c>
      <c r="E14" s="240" t="n">
        <v>0</v>
      </c>
      <c r="F14" s="241" t="n">
        <v>0</v>
      </c>
    </row>
    <row r="15" customFormat="false" ht="12.75" hidden="false" customHeight="false" outlineLevel="0" collapsed="false">
      <c r="A15" s="40" t="s">
        <v>29</v>
      </c>
      <c r="B15" s="239" t="n">
        <v>0</v>
      </c>
      <c r="C15" s="240" t="n">
        <v>0</v>
      </c>
      <c r="D15" s="240" t="n">
        <v>5</v>
      </c>
      <c r="E15" s="240" t="n">
        <v>0</v>
      </c>
      <c r="F15" s="241" t="n">
        <v>5</v>
      </c>
    </row>
    <row r="16" customFormat="false" ht="12.75" hidden="false" customHeight="false" outlineLevel="0" collapsed="false">
      <c r="A16" s="40" t="s">
        <v>30</v>
      </c>
      <c r="B16" s="239" t="n">
        <v>0</v>
      </c>
      <c r="C16" s="240" t="n">
        <v>1</v>
      </c>
      <c r="D16" s="240" t="n">
        <v>3</v>
      </c>
      <c r="E16" s="240" t="n">
        <v>0</v>
      </c>
      <c r="F16" s="241" t="n">
        <v>4</v>
      </c>
    </row>
    <row r="17" customFormat="false" ht="12.75" hidden="false" customHeight="false" outlineLevel="0" collapsed="false">
      <c r="A17" s="40" t="s">
        <v>31</v>
      </c>
      <c r="B17" s="239" t="n">
        <v>0</v>
      </c>
      <c r="C17" s="240" t="n">
        <v>0</v>
      </c>
      <c r="D17" s="240" t="n">
        <v>4</v>
      </c>
      <c r="E17" s="240" t="n">
        <v>1</v>
      </c>
      <c r="F17" s="241" t="n">
        <v>5</v>
      </c>
    </row>
    <row r="18" customFormat="false" ht="12.75" hidden="false" customHeight="false" outlineLevel="0" collapsed="false">
      <c r="A18" s="40" t="s">
        <v>32</v>
      </c>
      <c r="B18" s="239" t="n">
        <v>1</v>
      </c>
      <c r="C18" s="240" t="n">
        <v>0</v>
      </c>
      <c r="D18" s="240" t="n">
        <v>3</v>
      </c>
      <c r="E18" s="240" t="n">
        <v>3</v>
      </c>
      <c r="F18" s="241" t="n">
        <v>7</v>
      </c>
    </row>
    <row r="19" customFormat="false" ht="12.75" hidden="false" customHeight="false" outlineLevel="0" collapsed="false">
      <c r="A19" s="40" t="s">
        <v>33</v>
      </c>
      <c r="B19" s="239" t="n">
        <v>1</v>
      </c>
      <c r="C19" s="240" t="n">
        <v>3</v>
      </c>
      <c r="D19" s="240" t="n">
        <v>3</v>
      </c>
      <c r="E19" s="240" t="n">
        <v>0</v>
      </c>
      <c r="F19" s="241" t="n">
        <v>7</v>
      </c>
    </row>
    <row r="20" customFormat="false" ht="12.75" hidden="false" customHeight="false" outlineLevel="0" collapsed="false">
      <c r="A20" s="40" t="s">
        <v>34</v>
      </c>
      <c r="B20" s="239" t="n">
        <v>1</v>
      </c>
      <c r="C20" s="240" t="n">
        <v>3</v>
      </c>
      <c r="D20" s="240" t="n">
        <v>3</v>
      </c>
      <c r="E20" s="240" t="n">
        <v>0</v>
      </c>
      <c r="F20" s="241" t="n">
        <v>7</v>
      </c>
    </row>
    <row r="21" customFormat="false" ht="12.75" hidden="false" customHeight="false" outlineLevel="0" collapsed="false">
      <c r="A21" s="40" t="s">
        <v>35</v>
      </c>
      <c r="B21" s="239" t="n">
        <v>0</v>
      </c>
      <c r="C21" s="240" t="n">
        <v>3</v>
      </c>
      <c r="D21" s="240" t="n">
        <v>2</v>
      </c>
      <c r="E21" s="240" t="n">
        <v>0</v>
      </c>
      <c r="F21" s="241" t="n">
        <v>5</v>
      </c>
    </row>
    <row r="22" customFormat="false" ht="12.75" hidden="false" customHeight="false" outlineLevel="0" collapsed="false">
      <c r="A22" s="40" t="s">
        <v>36</v>
      </c>
      <c r="B22" s="239" t="n">
        <v>0</v>
      </c>
      <c r="C22" s="240" t="n">
        <v>2</v>
      </c>
      <c r="D22" s="240" t="n">
        <v>2</v>
      </c>
      <c r="E22" s="240" t="n">
        <v>0</v>
      </c>
      <c r="F22" s="241" t="n">
        <v>4</v>
      </c>
    </row>
    <row r="23" customFormat="false" ht="13.5" hidden="false" customHeight="false" outlineLevel="0" collapsed="false">
      <c r="A23" s="91" t="s">
        <v>9</v>
      </c>
      <c r="B23" s="113" t="n">
        <v>11</v>
      </c>
      <c r="C23" s="114" t="n">
        <v>26</v>
      </c>
      <c r="D23" s="114" t="n">
        <v>71</v>
      </c>
      <c r="E23" s="114" t="n">
        <v>5</v>
      </c>
      <c r="F23" s="229" t="n">
        <v>113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33.75" hidden="false" customHeight="true" outlineLevel="0" collapsed="false">
      <c r="A25" s="33" t="s">
        <v>446</v>
      </c>
      <c r="B25" s="96" t="s">
        <v>447</v>
      </c>
      <c r="C25" s="96"/>
      <c r="D25" s="96"/>
      <c r="E25" s="96"/>
      <c r="F25" s="96"/>
      <c r="H25" s="255" t="s">
        <v>445</v>
      </c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238" t="s">
        <v>9</v>
      </c>
    </row>
    <row r="27" customFormat="false" ht="12.75" hidden="false" customHeight="false" outlineLevel="0" collapsed="false">
      <c r="A27" s="40" t="s">
        <v>21</v>
      </c>
      <c r="B27" s="239" t="n">
        <v>2</v>
      </c>
      <c r="C27" s="240" t="n">
        <v>1</v>
      </c>
      <c r="D27" s="240" t="n">
        <v>2</v>
      </c>
      <c r="E27" s="240" t="n">
        <v>1</v>
      </c>
      <c r="F27" s="241" t="n">
        <v>6</v>
      </c>
    </row>
    <row r="28" customFormat="false" ht="12.75" hidden="false" customHeight="false" outlineLevel="0" collapsed="false">
      <c r="A28" s="40" t="s">
        <v>22</v>
      </c>
      <c r="B28" s="239" t="n">
        <v>0</v>
      </c>
      <c r="C28" s="240" t="n">
        <v>2</v>
      </c>
      <c r="D28" s="240" t="n">
        <v>5</v>
      </c>
      <c r="E28" s="240" t="n">
        <v>3</v>
      </c>
      <c r="F28" s="241" t="n">
        <v>10</v>
      </c>
    </row>
    <row r="29" customFormat="false" ht="12.75" hidden="false" customHeight="false" outlineLevel="0" collapsed="false">
      <c r="A29" s="40" t="s">
        <v>23</v>
      </c>
      <c r="B29" s="239" t="n">
        <v>1</v>
      </c>
      <c r="C29" s="240" t="n">
        <v>0</v>
      </c>
      <c r="D29" s="240" t="n">
        <v>4</v>
      </c>
      <c r="E29" s="240" t="n">
        <v>1</v>
      </c>
      <c r="F29" s="241" t="n">
        <v>6</v>
      </c>
    </row>
    <row r="30" customFormat="false" ht="12.75" hidden="false" customHeight="false" outlineLevel="0" collapsed="false">
      <c r="A30" s="40" t="s">
        <v>24</v>
      </c>
      <c r="B30" s="239" t="n">
        <v>0</v>
      </c>
      <c r="C30" s="240" t="n">
        <v>3</v>
      </c>
      <c r="D30" s="240" t="n">
        <v>0</v>
      </c>
      <c r="E30" s="240" t="n">
        <v>1</v>
      </c>
      <c r="F30" s="241" t="n">
        <v>4</v>
      </c>
    </row>
    <row r="31" customFormat="false" ht="12.75" hidden="false" customHeight="false" outlineLevel="0" collapsed="false">
      <c r="A31" s="40" t="s">
        <v>25</v>
      </c>
      <c r="B31" s="239" t="n">
        <v>2</v>
      </c>
      <c r="C31" s="240" t="n">
        <v>0</v>
      </c>
      <c r="D31" s="240" t="n">
        <v>2</v>
      </c>
      <c r="E31" s="240" t="n">
        <v>0</v>
      </c>
      <c r="F31" s="241" t="n">
        <v>4</v>
      </c>
    </row>
    <row r="32" customFormat="false" ht="12.75" hidden="false" customHeight="false" outlineLevel="0" collapsed="false">
      <c r="A32" s="40" t="s">
        <v>26</v>
      </c>
      <c r="B32" s="239" t="n">
        <v>0</v>
      </c>
      <c r="C32" s="240" t="n">
        <v>5</v>
      </c>
      <c r="D32" s="240" t="n">
        <v>3</v>
      </c>
      <c r="E32" s="240" t="n">
        <v>0</v>
      </c>
      <c r="F32" s="241" t="n">
        <v>8</v>
      </c>
    </row>
    <row r="33" customFormat="false" ht="12.75" hidden="false" customHeight="false" outlineLevel="0" collapsed="false">
      <c r="A33" s="40" t="s">
        <v>27</v>
      </c>
      <c r="B33" s="239" t="n">
        <v>5</v>
      </c>
      <c r="C33" s="240" t="n">
        <v>10</v>
      </c>
      <c r="D33" s="240" t="n">
        <v>29</v>
      </c>
      <c r="E33" s="240" t="n">
        <v>1</v>
      </c>
      <c r="F33" s="241" t="n">
        <v>45</v>
      </c>
    </row>
    <row r="34" customFormat="false" ht="12.75" hidden="false" customHeight="false" outlineLevel="0" collapsed="false">
      <c r="A34" s="40" t="s">
        <v>28</v>
      </c>
      <c r="B34" s="239" t="n">
        <v>0</v>
      </c>
      <c r="C34" s="240" t="n">
        <v>0</v>
      </c>
      <c r="D34" s="240" t="n">
        <v>1</v>
      </c>
      <c r="E34" s="240" t="n">
        <v>0</v>
      </c>
      <c r="F34" s="241" t="n">
        <v>1</v>
      </c>
    </row>
    <row r="35" customFormat="false" ht="12.75" hidden="false" customHeight="false" outlineLevel="0" collapsed="false">
      <c r="A35" s="40" t="s">
        <v>29</v>
      </c>
      <c r="B35" s="239" t="n">
        <v>1</v>
      </c>
      <c r="C35" s="240" t="n">
        <v>4</v>
      </c>
      <c r="D35" s="240" t="n">
        <v>6</v>
      </c>
      <c r="E35" s="240" t="n">
        <v>1</v>
      </c>
      <c r="F35" s="241" t="n">
        <v>12</v>
      </c>
    </row>
    <row r="36" customFormat="false" ht="12.75" hidden="false" customHeight="false" outlineLevel="0" collapsed="false">
      <c r="A36" s="40" t="s">
        <v>30</v>
      </c>
      <c r="B36" s="239" t="n">
        <v>2</v>
      </c>
      <c r="C36" s="240" t="n">
        <v>0</v>
      </c>
      <c r="D36" s="240" t="n">
        <v>1</v>
      </c>
      <c r="E36" s="240" t="n">
        <v>1</v>
      </c>
      <c r="F36" s="241" t="n">
        <v>4</v>
      </c>
    </row>
    <row r="37" customFormat="false" ht="12.75" hidden="false" customHeight="false" outlineLevel="0" collapsed="false">
      <c r="A37" s="40" t="s">
        <v>31</v>
      </c>
      <c r="B37" s="239" t="n">
        <v>2</v>
      </c>
      <c r="C37" s="240" t="n">
        <v>0</v>
      </c>
      <c r="D37" s="240" t="n">
        <v>2</v>
      </c>
      <c r="E37" s="240" t="n">
        <v>0</v>
      </c>
      <c r="F37" s="241" t="n">
        <v>4</v>
      </c>
    </row>
    <row r="38" customFormat="false" ht="12.75" hidden="false" customHeight="false" outlineLevel="0" collapsed="false">
      <c r="A38" s="40" t="s">
        <v>32</v>
      </c>
      <c r="B38" s="239" t="n">
        <v>2</v>
      </c>
      <c r="C38" s="240" t="n">
        <v>0</v>
      </c>
      <c r="D38" s="240" t="n">
        <v>4</v>
      </c>
      <c r="E38" s="240" t="n">
        <v>4</v>
      </c>
      <c r="F38" s="241" t="n">
        <v>10</v>
      </c>
    </row>
    <row r="39" customFormat="false" ht="12.75" hidden="false" customHeight="false" outlineLevel="0" collapsed="false">
      <c r="A39" s="40" t="s">
        <v>33</v>
      </c>
      <c r="B39" s="239" t="n">
        <v>0</v>
      </c>
      <c r="C39" s="240" t="n">
        <v>2</v>
      </c>
      <c r="D39" s="240" t="n">
        <v>5</v>
      </c>
      <c r="E39" s="240" t="n">
        <v>1</v>
      </c>
      <c r="F39" s="241" t="n">
        <v>8</v>
      </c>
    </row>
    <row r="40" customFormat="false" ht="12.75" hidden="false" customHeight="false" outlineLevel="0" collapsed="false">
      <c r="A40" s="40" t="s">
        <v>34</v>
      </c>
      <c r="B40" s="239" t="n">
        <v>1</v>
      </c>
      <c r="C40" s="240" t="n">
        <v>2</v>
      </c>
      <c r="D40" s="240" t="n">
        <v>2</v>
      </c>
      <c r="E40" s="240" t="n">
        <v>0</v>
      </c>
      <c r="F40" s="241" t="n">
        <v>5</v>
      </c>
    </row>
    <row r="41" customFormat="false" ht="12.75" hidden="false" customHeight="false" outlineLevel="0" collapsed="false">
      <c r="A41" s="40" t="s">
        <v>35</v>
      </c>
      <c r="B41" s="239" t="n">
        <v>1</v>
      </c>
      <c r="C41" s="240" t="n">
        <v>1</v>
      </c>
      <c r="D41" s="240" t="n">
        <v>4</v>
      </c>
      <c r="E41" s="240" t="n">
        <v>1</v>
      </c>
      <c r="F41" s="241" t="n">
        <v>7</v>
      </c>
    </row>
    <row r="42" customFormat="false" ht="12.75" hidden="false" customHeight="false" outlineLevel="0" collapsed="false">
      <c r="A42" s="40" t="s">
        <v>36</v>
      </c>
      <c r="B42" s="239" t="n">
        <v>1</v>
      </c>
      <c r="C42" s="240" t="n">
        <v>2</v>
      </c>
      <c r="D42" s="240" t="n">
        <v>4</v>
      </c>
      <c r="E42" s="240" t="n">
        <v>0</v>
      </c>
      <c r="F42" s="241" t="n">
        <v>7</v>
      </c>
    </row>
    <row r="43" customFormat="false" ht="13.5" hidden="false" customHeight="false" outlineLevel="0" collapsed="false">
      <c r="A43" s="91" t="s">
        <v>9</v>
      </c>
      <c r="B43" s="113" t="n">
        <v>20</v>
      </c>
      <c r="C43" s="114" t="n">
        <v>32</v>
      </c>
      <c r="D43" s="114" t="n">
        <v>74</v>
      </c>
      <c r="E43" s="114" t="n">
        <v>15</v>
      </c>
      <c r="F43" s="229" t="n">
        <v>141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33.75" hidden="false" customHeight="true" outlineLevel="0" collapsed="false">
      <c r="A45" s="33" t="s">
        <v>446</v>
      </c>
      <c r="B45" s="96" t="s">
        <v>448</v>
      </c>
      <c r="C45" s="96"/>
      <c r="D45" s="96"/>
      <c r="E45" s="96"/>
      <c r="F45" s="96"/>
      <c r="H45" s="255" t="s">
        <v>445</v>
      </c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238" t="s">
        <v>9</v>
      </c>
    </row>
    <row r="47" customFormat="false" ht="12.75" hidden="false" customHeight="false" outlineLevel="0" collapsed="false">
      <c r="A47" s="40" t="s">
        <v>21</v>
      </c>
      <c r="B47" s="239" t="n">
        <v>2</v>
      </c>
      <c r="C47" s="240" t="n">
        <v>4</v>
      </c>
      <c r="D47" s="240" t="n">
        <v>2</v>
      </c>
      <c r="E47" s="240" t="n">
        <v>0</v>
      </c>
      <c r="F47" s="241" t="n">
        <v>8</v>
      </c>
    </row>
    <row r="48" customFormat="false" ht="12.75" hidden="false" customHeight="false" outlineLevel="0" collapsed="false">
      <c r="A48" s="40" t="s">
        <v>22</v>
      </c>
      <c r="B48" s="239" t="n">
        <v>0</v>
      </c>
      <c r="C48" s="240" t="n">
        <v>3</v>
      </c>
      <c r="D48" s="240" t="n">
        <v>5</v>
      </c>
      <c r="E48" s="240" t="n">
        <v>0</v>
      </c>
      <c r="F48" s="241" t="n">
        <v>8</v>
      </c>
    </row>
    <row r="49" customFormat="false" ht="12.75" hidden="false" customHeight="false" outlineLevel="0" collapsed="false">
      <c r="A49" s="40" t="s">
        <v>23</v>
      </c>
      <c r="B49" s="239" t="n">
        <v>0</v>
      </c>
      <c r="C49" s="240" t="n">
        <v>2</v>
      </c>
      <c r="D49" s="240" t="n">
        <v>11</v>
      </c>
      <c r="E49" s="240" t="n">
        <v>0</v>
      </c>
      <c r="F49" s="241" t="n">
        <v>13</v>
      </c>
    </row>
    <row r="50" customFormat="false" ht="12.75" hidden="false" customHeight="false" outlineLevel="0" collapsed="false">
      <c r="A50" s="40" t="s">
        <v>24</v>
      </c>
      <c r="B50" s="239" t="n">
        <v>0</v>
      </c>
      <c r="C50" s="240" t="n">
        <v>0</v>
      </c>
      <c r="D50" s="240" t="n">
        <v>1</v>
      </c>
      <c r="E50" s="240" t="n">
        <v>0</v>
      </c>
      <c r="F50" s="241" t="n">
        <v>1</v>
      </c>
    </row>
    <row r="51" customFormat="false" ht="12.75" hidden="false" customHeight="false" outlineLevel="0" collapsed="false">
      <c r="A51" s="40" t="s">
        <v>25</v>
      </c>
      <c r="B51" s="239" t="n">
        <v>0</v>
      </c>
      <c r="C51" s="240" t="n">
        <v>0</v>
      </c>
      <c r="D51" s="240" t="n">
        <v>9</v>
      </c>
      <c r="E51" s="240" t="n">
        <v>0</v>
      </c>
      <c r="F51" s="241" t="n">
        <v>9</v>
      </c>
    </row>
    <row r="52" customFormat="false" ht="12.75" hidden="false" customHeight="false" outlineLevel="0" collapsed="false">
      <c r="A52" s="40" t="s">
        <v>26</v>
      </c>
      <c r="B52" s="239" t="n">
        <v>0</v>
      </c>
      <c r="C52" s="240" t="n">
        <v>2</v>
      </c>
      <c r="D52" s="240" t="n">
        <v>7</v>
      </c>
      <c r="E52" s="240" t="n">
        <v>0</v>
      </c>
      <c r="F52" s="241" t="n">
        <v>9</v>
      </c>
    </row>
    <row r="53" customFormat="false" ht="12.75" hidden="false" customHeight="false" outlineLevel="0" collapsed="false">
      <c r="A53" s="40" t="s">
        <v>27</v>
      </c>
      <c r="B53" s="239" t="n">
        <v>1</v>
      </c>
      <c r="C53" s="240" t="n">
        <v>1</v>
      </c>
      <c r="D53" s="240" t="n">
        <v>12</v>
      </c>
      <c r="E53" s="240" t="n">
        <v>0</v>
      </c>
      <c r="F53" s="241" t="n">
        <v>14</v>
      </c>
    </row>
    <row r="54" customFormat="false" ht="12.75" hidden="false" customHeight="false" outlineLevel="0" collapsed="false">
      <c r="A54" s="40" t="s">
        <v>28</v>
      </c>
      <c r="B54" s="239" t="n">
        <v>0</v>
      </c>
      <c r="C54" s="240" t="n">
        <v>2</v>
      </c>
      <c r="D54" s="240" t="n">
        <v>1</v>
      </c>
      <c r="E54" s="240" t="n">
        <v>1</v>
      </c>
      <c r="F54" s="241" t="n">
        <v>4</v>
      </c>
    </row>
    <row r="55" customFormat="false" ht="12.75" hidden="false" customHeight="false" outlineLevel="0" collapsed="false">
      <c r="A55" s="40" t="s">
        <v>29</v>
      </c>
      <c r="B55" s="239" t="n">
        <v>0</v>
      </c>
      <c r="C55" s="240" t="n">
        <v>1</v>
      </c>
      <c r="D55" s="240" t="n">
        <v>1</v>
      </c>
      <c r="E55" s="240" t="n">
        <v>0</v>
      </c>
      <c r="F55" s="241" t="n">
        <v>2</v>
      </c>
    </row>
    <row r="56" customFormat="false" ht="12.75" hidden="false" customHeight="false" outlineLevel="0" collapsed="false">
      <c r="A56" s="40" t="s">
        <v>30</v>
      </c>
      <c r="B56" s="239" t="n">
        <v>1</v>
      </c>
      <c r="C56" s="240" t="n">
        <v>1</v>
      </c>
      <c r="D56" s="240" t="n">
        <v>2</v>
      </c>
      <c r="E56" s="240" t="n">
        <v>1</v>
      </c>
      <c r="F56" s="241" t="n">
        <v>5</v>
      </c>
    </row>
    <row r="57" customFormat="false" ht="12.75" hidden="false" customHeight="false" outlineLevel="0" collapsed="false">
      <c r="A57" s="40" t="s">
        <v>31</v>
      </c>
      <c r="B57" s="239" t="n">
        <v>0</v>
      </c>
      <c r="C57" s="240" t="n">
        <v>0</v>
      </c>
      <c r="D57" s="240" t="n">
        <v>2</v>
      </c>
      <c r="E57" s="240" t="n">
        <v>0</v>
      </c>
      <c r="F57" s="241" t="n">
        <v>2</v>
      </c>
    </row>
    <row r="58" customFormat="false" ht="12.75" hidden="false" customHeight="false" outlineLevel="0" collapsed="false">
      <c r="A58" s="40" t="s">
        <v>32</v>
      </c>
      <c r="B58" s="239" t="n">
        <v>0</v>
      </c>
      <c r="C58" s="240" t="n">
        <v>1</v>
      </c>
      <c r="D58" s="240" t="n">
        <v>7</v>
      </c>
      <c r="E58" s="240" t="n">
        <v>1</v>
      </c>
      <c r="F58" s="241" t="n">
        <v>9</v>
      </c>
    </row>
    <row r="59" customFormat="false" ht="12.75" hidden="false" customHeight="false" outlineLevel="0" collapsed="false">
      <c r="A59" s="40" t="s">
        <v>33</v>
      </c>
      <c r="B59" s="239" t="n">
        <v>1</v>
      </c>
      <c r="C59" s="240" t="n">
        <v>1</v>
      </c>
      <c r="D59" s="240" t="n">
        <v>3</v>
      </c>
      <c r="E59" s="240" t="n">
        <v>0</v>
      </c>
      <c r="F59" s="241" t="n">
        <v>5</v>
      </c>
    </row>
    <row r="60" customFormat="false" ht="12.75" hidden="false" customHeight="false" outlineLevel="0" collapsed="false">
      <c r="A60" s="40" t="s">
        <v>34</v>
      </c>
      <c r="B60" s="239" t="n">
        <v>2</v>
      </c>
      <c r="C60" s="240" t="n">
        <v>0</v>
      </c>
      <c r="D60" s="240" t="n">
        <v>3</v>
      </c>
      <c r="E60" s="240" t="n">
        <v>0</v>
      </c>
      <c r="F60" s="241" t="n">
        <v>5</v>
      </c>
    </row>
    <row r="61" customFormat="false" ht="12.75" hidden="false" customHeight="false" outlineLevel="0" collapsed="false">
      <c r="A61" s="40" t="s">
        <v>35</v>
      </c>
      <c r="B61" s="239" t="n">
        <v>1</v>
      </c>
      <c r="C61" s="240" t="n">
        <v>1</v>
      </c>
      <c r="D61" s="240" t="n">
        <v>3</v>
      </c>
      <c r="E61" s="240" t="n">
        <v>2</v>
      </c>
      <c r="F61" s="241" t="n">
        <v>7</v>
      </c>
    </row>
    <row r="62" customFormat="false" ht="12.75" hidden="false" customHeight="false" outlineLevel="0" collapsed="false">
      <c r="A62" s="40" t="s">
        <v>36</v>
      </c>
      <c r="B62" s="239" t="n">
        <v>0</v>
      </c>
      <c r="C62" s="240" t="n">
        <v>2</v>
      </c>
      <c r="D62" s="240" t="n">
        <v>1</v>
      </c>
      <c r="E62" s="240" t="n">
        <v>0</v>
      </c>
      <c r="F62" s="241" t="n">
        <v>3</v>
      </c>
    </row>
    <row r="63" customFormat="false" ht="13.5" hidden="false" customHeight="false" outlineLevel="0" collapsed="false">
      <c r="A63" s="91" t="s">
        <v>9</v>
      </c>
      <c r="B63" s="113" t="n">
        <v>8</v>
      </c>
      <c r="C63" s="114" t="n">
        <v>21</v>
      </c>
      <c r="D63" s="114" t="n">
        <v>70</v>
      </c>
      <c r="E63" s="114" t="n">
        <v>5</v>
      </c>
      <c r="F63" s="229" t="n">
        <v>104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33.75" hidden="false" customHeight="true" outlineLevel="0" collapsed="false">
      <c r="A65" s="33" t="s">
        <v>449</v>
      </c>
      <c r="B65" s="96" t="s">
        <v>450</v>
      </c>
      <c r="C65" s="96"/>
      <c r="D65" s="96"/>
      <c r="E65" s="96"/>
      <c r="F65" s="96"/>
      <c r="H65" s="255" t="s">
        <v>445</v>
      </c>
    </row>
    <row r="66" customFormat="false" ht="33.75" hidden="false" customHeight="false" outlineLevel="0" collapsed="false">
      <c r="A66" s="36" t="s">
        <v>96</v>
      </c>
      <c r="B66" s="37" t="s">
        <v>97</v>
      </c>
      <c r="C66" s="37" t="s">
        <v>98</v>
      </c>
      <c r="D66" s="37" t="s">
        <v>99</v>
      </c>
      <c r="E66" s="37" t="s">
        <v>100</v>
      </c>
      <c r="F66" s="238" t="s">
        <v>9</v>
      </c>
    </row>
    <row r="67" customFormat="false" ht="12.75" hidden="false" customHeight="false" outlineLevel="0" collapsed="false">
      <c r="A67" s="40" t="s">
        <v>21</v>
      </c>
      <c r="B67" s="239" t="n">
        <v>3</v>
      </c>
      <c r="C67" s="240" t="n">
        <v>6</v>
      </c>
      <c r="D67" s="240" t="n">
        <v>5</v>
      </c>
      <c r="E67" s="240" t="n">
        <v>1</v>
      </c>
      <c r="F67" s="241" t="n">
        <v>15</v>
      </c>
    </row>
    <row r="68" customFormat="false" ht="12.75" hidden="false" customHeight="false" outlineLevel="0" collapsed="false">
      <c r="A68" s="40" t="s">
        <v>22</v>
      </c>
      <c r="B68" s="239" t="n">
        <v>0</v>
      </c>
      <c r="C68" s="240" t="n">
        <v>2</v>
      </c>
      <c r="D68" s="240" t="n">
        <v>2</v>
      </c>
      <c r="E68" s="240" t="n">
        <v>0</v>
      </c>
      <c r="F68" s="241" t="n">
        <v>4</v>
      </c>
    </row>
    <row r="69" customFormat="false" ht="12.75" hidden="false" customHeight="false" outlineLevel="0" collapsed="false">
      <c r="A69" s="40" t="s">
        <v>23</v>
      </c>
      <c r="B69" s="239" t="n">
        <v>4</v>
      </c>
      <c r="C69" s="240" t="n">
        <v>3</v>
      </c>
      <c r="D69" s="240" t="n">
        <v>3</v>
      </c>
      <c r="E69" s="240" t="n">
        <v>0</v>
      </c>
      <c r="F69" s="241" t="n">
        <v>10</v>
      </c>
    </row>
    <row r="70" customFormat="false" ht="12.75" hidden="false" customHeight="false" outlineLevel="0" collapsed="false">
      <c r="A70" s="40" t="s">
        <v>24</v>
      </c>
      <c r="B70" s="239" t="n">
        <v>1</v>
      </c>
      <c r="C70" s="240" t="n">
        <v>3</v>
      </c>
      <c r="D70" s="240" t="n">
        <v>1</v>
      </c>
      <c r="E70" s="240" t="n">
        <v>0</v>
      </c>
      <c r="F70" s="241" t="n">
        <v>5</v>
      </c>
    </row>
    <row r="71" customFormat="false" ht="12.75" hidden="false" customHeight="false" outlineLevel="0" collapsed="false">
      <c r="A71" s="40" t="s">
        <v>25</v>
      </c>
      <c r="B71" s="239" t="n">
        <v>3</v>
      </c>
      <c r="C71" s="240" t="n">
        <v>2</v>
      </c>
      <c r="D71" s="240" t="n">
        <v>7</v>
      </c>
      <c r="E71" s="240" t="n">
        <v>1</v>
      </c>
      <c r="F71" s="241" t="n">
        <v>13</v>
      </c>
    </row>
    <row r="72" customFormat="false" ht="12.75" hidden="false" customHeight="false" outlineLevel="0" collapsed="false">
      <c r="A72" s="40" t="s">
        <v>26</v>
      </c>
      <c r="B72" s="239" t="n">
        <v>2</v>
      </c>
      <c r="C72" s="240" t="n">
        <v>1</v>
      </c>
      <c r="D72" s="240" t="n">
        <v>10</v>
      </c>
      <c r="E72" s="240" t="n">
        <v>2</v>
      </c>
      <c r="F72" s="241" t="n">
        <v>15</v>
      </c>
    </row>
    <row r="73" customFormat="false" ht="12.75" hidden="false" customHeight="false" outlineLevel="0" collapsed="false">
      <c r="A73" s="40" t="s">
        <v>27</v>
      </c>
      <c r="B73" s="239" t="n">
        <v>4</v>
      </c>
      <c r="C73" s="240" t="n">
        <v>7</v>
      </c>
      <c r="D73" s="240" t="n">
        <v>26</v>
      </c>
      <c r="E73" s="240" t="n">
        <v>2</v>
      </c>
      <c r="F73" s="241" t="n">
        <v>39</v>
      </c>
    </row>
    <row r="74" customFormat="false" ht="12.75" hidden="false" customHeight="false" outlineLevel="0" collapsed="false">
      <c r="A74" s="40" t="s">
        <v>28</v>
      </c>
      <c r="B74" s="239" t="n">
        <v>0</v>
      </c>
      <c r="C74" s="240" t="n">
        <v>5</v>
      </c>
      <c r="D74" s="240" t="n">
        <v>1</v>
      </c>
      <c r="E74" s="240" t="n">
        <v>0</v>
      </c>
      <c r="F74" s="241" t="n">
        <v>6</v>
      </c>
    </row>
    <row r="75" customFormat="false" ht="12.75" hidden="false" customHeight="false" outlineLevel="0" collapsed="false">
      <c r="A75" s="40" t="s">
        <v>29</v>
      </c>
      <c r="B75" s="239" t="n">
        <v>3</v>
      </c>
      <c r="C75" s="240" t="n">
        <v>2</v>
      </c>
      <c r="D75" s="240" t="n">
        <v>7</v>
      </c>
      <c r="E75" s="240" t="n">
        <v>1</v>
      </c>
      <c r="F75" s="241" t="n">
        <v>13</v>
      </c>
    </row>
    <row r="76" customFormat="false" ht="12.75" hidden="false" customHeight="false" outlineLevel="0" collapsed="false">
      <c r="A76" s="40" t="s">
        <v>30</v>
      </c>
      <c r="B76" s="239" t="n">
        <v>1</v>
      </c>
      <c r="C76" s="240" t="n">
        <v>0</v>
      </c>
      <c r="D76" s="240" t="n">
        <v>5</v>
      </c>
      <c r="E76" s="240" t="n">
        <v>0</v>
      </c>
      <c r="F76" s="241" t="n">
        <v>6</v>
      </c>
    </row>
    <row r="77" customFormat="false" ht="12.75" hidden="false" customHeight="false" outlineLevel="0" collapsed="false">
      <c r="A77" s="40" t="s">
        <v>31</v>
      </c>
      <c r="B77" s="239" t="n">
        <v>2</v>
      </c>
      <c r="C77" s="240" t="n">
        <v>2</v>
      </c>
      <c r="D77" s="240" t="n">
        <v>7</v>
      </c>
      <c r="E77" s="240" t="n">
        <v>1</v>
      </c>
      <c r="F77" s="241" t="n">
        <v>12</v>
      </c>
    </row>
    <row r="78" customFormat="false" ht="12.75" hidden="false" customHeight="false" outlineLevel="0" collapsed="false">
      <c r="A78" s="40" t="s">
        <v>32</v>
      </c>
      <c r="B78" s="239" t="n">
        <v>8</v>
      </c>
      <c r="C78" s="240" t="n">
        <v>2</v>
      </c>
      <c r="D78" s="240" t="n">
        <v>6</v>
      </c>
      <c r="E78" s="240" t="n">
        <v>9</v>
      </c>
      <c r="F78" s="241" t="n">
        <v>25</v>
      </c>
    </row>
    <row r="79" customFormat="false" ht="12.75" hidden="false" customHeight="false" outlineLevel="0" collapsed="false">
      <c r="A79" s="40" t="s">
        <v>33</v>
      </c>
      <c r="B79" s="239" t="n">
        <v>1</v>
      </c>
      <c r="C79" s="240" t="n">
        <v>2</v>
      </c>
      <c r="D79" s="240" t="n">
        <v>4</v>
      </c>
      <c r="E79" s="240" t="n">
        <v>0</v>
      </c>
      <c r="F79" s="241" t="n">
        <v>7</v>
      </c>
    </row>
    <row r="80" customFormat="false" ht="12.75" hidden="false" customHeight="false" outlineLevel="0" collapsed="false">
      <c r="A80" s="40" t="s">
        <v>34</v>
      </c>
      <c r="B80" s="239" t="n">
        <v>0</v>
      </c>
      <c r="C80" s="240" t="n">
        <v>3</v>
      </c>
      <c r="D80" s="240" t="n">
        <v>4</v>
      </c>
      <c r="E80" s="240" t="n">
        <v>1</v>
      </c>
      <c r="F80" s="241" t="n">
        <v>8</v>
      </c>
    </row>
    <row r="81" customFormat="false" ht="12.75" hidden="false" customHeight="false" outlineLevel="0" collapsed="false">
      <c r="A81" s="40" t="s">
        <v>35</v>
      </c>
      <c r="B81" s="239" t="n">
        <v>0</v>
      </c>
      <c r="C81" s="240" t="n">
        <v>9</v>
      </c>
      <c r="D81" s="240" t="n">
        <v>6</v>
      </c>
      <c r="E81" s="240" t="n">
        <v>0</v>
      </c>
      <c r="F81" s="241" t="n">
        <v>15</v>
      </c>
    </row>
    <row r="82" customFormat="false" ht="12.75" hidden="false" customHeight="false" outlineLevel="0" collapsed="false">
      <c r="A82" s="40" t="s">
        <v>36</v>
      </c>
      <c r="B82" s="239" t="n">
        <v>1</v>
      </c>
      <c r="C82" s="240" t="n">
        <v>3</v>
      </c>
      <c r="D82" s="240" t="n">
        <v>1</v>
      </c>
      <c r="E82" s="240" t="n">
        <v>1</v>
      </c>
      <c r="F82" s="241" t="n">
        <v>6</v>
      </c>
    </row>
    <row r="83" customFormat="false" ht="13.5" hidden="false" customHeight="false" outlineLevel="0" collapsed="false">
      <c r="A83" s="91" t="s">
        <v>9</v>
      </c>
      <c r="B83" s="113" t="n">
        <v>33</v>
      </c>
      <c r="C83" s="114" t="n">
        <v>52</v>
      </c>
      <c r="D83" s="114" t="n">
        <v>95</v>
      </c>
      <c r="E83" s="114" t="n">
        <v>19</v>
      </c>
      <c r="F83" s="229" t="n">
        <v>199</v>
      </c>
    </row>
    <row r="84" customFormat="false" ht="12.7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13.5" hidden="false" customHeight="false" outlineLevel="0" collapsed="false"/>
    <row r="86" customFormat="false" ht="22.5" hidden="false" customHeight="true" outlineLevel="0" collapsed="false">
      <c r="A86" s="33" t="s">
        <v>451</v>
      </c>
      <c r="B86" s="96" t="s">
        <v>452</v>
      </c>
      <c r="C86" s="96"/>
      <c r="D86" s="96"/>
      <c r="E86" s="96"/>
      <c r="F86" s="96"/>
    </row>
    <row r="87" customFormat="false" ht="33.75" hidden="false" customHeight="false" outlineLevel="0" collapsed="false">
      <c r="A87" s="36" t="s">
        <v>96</v>
      </c>
      <c r="B87" s="37" t="s">
        <v>97</v>
      </c>
      <c r="C87" s="37" t="s">
        <v>98</v>
      </c>
      <c r="D87" s="37" t="s">
        <v>99</v>
      </c>
      <c r="E87" s="37" t="s">
        <v>100</v>
      </c>
      <c r="F87" s="238" t="s">
        <v>9</v>
      </c>
    </row>
    <row r="88" customFormat="false" ht="12.75" hidden="false" customHeight="false" outlineLevel="0" collapsed="false">
      <c r="A88" s="40" t="s">
        <v>21</v>
      </c>
      <c r="B88" s="239" t="n">
        <v>5</v>
      </c>
      <c r="C88" s="240" t="n">
        <v>7</v>
      </c>
      <c r="D88" s="240" t="n">
        <v>25</v>
      </c>
      <c r="E88" s="240" t="n">
        <v>1</v>
      </c>
      <c r="F88" s="241" t="n">
        <v>38</v>
      </c>
    </row>
    <row r="89" customFormat="false" ht="12.75" hidden="false" customHeight="false" outlineLevel="0" collapsed="false">
      <c r="A89" s="40" t="s">
        <v>22</v>
      </c>
      <c r="B89" s="239" t="n">
        <v>3</v>
      </c>
      <c r="C89" s="240" t="n">
        <v>4</v>
      </c>
      <c r="D89" s="240" t="n">
        <v>16</v>
      </c>
      <c r="E89" s="240" t="n">
        <v>0</v>
      </c>
      <c r="F89" s="241" t="n">
        <v>23</v>
      </c>
    </row>
    <row r="90" customFormat="false" ht="12.75" hidden="false" customHeight="false" outlineLevel="0" collapsed="false">
      <c r="A90" s="40" t="s">
        <v>23</v>
      </c>
      <c r="B90" s="239" t="n">
        <v>5</v>
      </c>
      <c r="C90" s="240" t="n">
        <v>2</v>
      </c>
      <c r="D90" s="240" t="n">
        <v>38</v>
      </c>
      <c r="E90" s="240" t="n">
        <v>2</v>
      </c>
      <c r="F90" s="241" t="n">
        <v>47</v>
      </c>
    </row>
    <row r="91" customFormat="false" ht="12.75" hidden="false" customHeight="false" outlineLevel="0" collapsed="false">
      <c r="A91" s="40" t="s">
        <v>24</v>
      </c>
      <c r="B91" s="239" t="n">
        <v>3</v>
      </c>
      <c r="C91" s="240" t="n">
        <v>9</v>
      </c>
      <c r="D91" s="240" t="n">
        <v>6</v>
      </c>
      <c r="E91" s="240" t="n">
        <v>1</v>
      </c>
      <c r="F91" s="241" t="n">
        <v>19</v>
      </c>
    </row>
    <row r="92" customFormat="false" ht="12.75" hidden="false" customHeight="false" outlineLevel="0" collapsed="false">
      <c r="A92" s="40" t="s">
        <v>25</v>
      </c>
      <c r="B92" s="239" t="n">
        <v>2</v>
      </c>
      <c r="C92" s="240" t="n">
        <v>4</v>
      </c>
      <c r="D92" s="240" t="n">
        <v>20</v>
      </c>
      <c r="E92" s="240" t="n">
        <v>1</v>
      </c>
      <c r="F92" s="241" t="n">
        <v>27</v>
      </c>
    </row>
    <row r="93" customFormat="false" ht="12.75" hidden="false" customHeight="false" outlineLevel="0" collapsed="false">
      <c r="A93" s="40" t="s">
        <v>26</v>
      </c>
      <c r="B93" s="239" t="n">
        <v>2</v>
      </c>
      <c r="C93" s="240" t="n">
        <v>9</v>
      </c>
      <c r="D93" s="240" t="n">
        <v>21</v>
      </c>
      <c r="E93" s="240" t="n">
        <v>0</v>
      </c>
      <c r="F93" s="241" t="n">
        <v>32</v>
      </c>
    </row>
    <row r="94" customFormat="false" ht="12.75" hidden="false" customHeight="false" outlineLevel="0" collapsed="false">
      <c r="A94" s="40" t="s">
        <v>27</v>
      </c>
      <c r="B94" s="239" t="n">
        <v>5</v>
      </c>
      <c r="C94" s="240" t="n">
        <v>12</v>
      </c>
      <c r="D94" s="240" t="n">
        <v>24</v>
      </c>
      <c r="E94" s="240" t="n">
        <v>0</v>
      </c>
      <c r="F94" s="241" t="n">
        <v>41</v>
      </c>
    </row>
    <row r="95" customFormat="false" ht="12.75" hidden="false" customHeight="false" outlineLevel="0" collapsed="false">
      <c r="A95" s="40" t="s">
        <v>28</v>
      </c>
      <c r="B95" s="239" t="n">
        <v>1</v>
      </c>
      <c r="C95" s="240" t="n">
        <v>11</v>
      </c>
      <c r="D95" s="240" t="n">
        <v>10</v>
      </c>
      <c r="E95" s="240" t="n">
        <v>0</v>
      </c>
      <c r="F95" s="241" t="n">
        <v>22</v>
      </c>
    </row>
    <row r="96" customFormat="false" ht="12.75" hidden="false" customHeight="false" outlineLevel="0" collapsed="false">
      <c r="A96" s="40" t="s">
        <v>29</v>
      </c>
      <c r="B96" s="239" t="n">
        <v>3</v>
      </c>
      <c r="C96" s="240" t="n">
        <v>9</v>
      </c>
      <c r="D96" s="240" t="n">
        <v>14</v>
      </c>
      <c r="E96" s="240" t="n">
        <v>2</v>
      </c>
      <c r="F96" s="241" t="n">
        <v>28</v>
      </c>
    </row>
    <row r="97" customFormat="false" ht="12.75" hidden="false" customHeight="false" outlineLevel="0" collapsed="false">
      <c r="A97" s="40" t="s">
        <v>30</v>
      </c>
      <c r="B97" s="239" t="n">
        <v>3</v>
      </c>
      <c r="C97" s="240" t="n">
        <v>12</v>
      </c>
      <c r="D97" s="240" t="n">
        <v>15</v>
      </c>
      <c r="E97" s="240" t="n">
        <v>0</v>
      </c>
      <c r="F97" s="241" t="n">
        <v>30</v>
      </c>
    </row>
    <row r="98" customFormat="false" ht="12.75" hidden="false" customHeight="false" outlineLevel="0" collapsed="false">
      <c r="A98" s="40" t="s">
        <v>31</v>
      </c>
      <c r="B98" s="239" t="n">
        <v>8</v>
      </c>
      <c r="C98" s="240" t="n">
        <v>1</v>
      </c>
      <c r="D98" s="240" t="n">
        <v>20</v>
      </c>
      <c r="E98" s="240" t="n">
        <v>1</v>
      </c>
      <c r="F98" s="241" t="n">
        <v>30</v>
      </c>
    </row>
    <row r="99" customFormat="false" ht="12.75" hidden="false" customHeight="false" outlineLevel="0" collapsed="false">
      <c r="A99" s="40" t="s">
        <v>32</v>
      </c>
      <c r="B99" s="239" t="n">
        <v>6</v>
      </c>
      <c r="C99" s="240" t="n">
        <v>9</v>
      </c>
      <c r="D99" s="240" t="n">
        <v>24</v>
      </c>
      <c r="E99" s="240" t="n">
        <v>1</v>
      </c>
      <c r="F99" s="241" t="n">
        <v>40</v>
      </c>
    </row>
    <row r="100" customFormat="false" ht="12.75" hidden="false" customHeight="false" outlineLevel="0" collapsed="false">
      <c r="A100" s="40" t="s">
        <v>33</v>
      </c>
      <c r="B100" s="239" t="n">
        <v>1</v>
      </c>
      <c r="C100" s="240" t="n">
        <v>5</v>
      </c>
      <c r="D100" s="240" t="n">
        <v>19</v>
      </c>
      <c r="E100" s="240" t="n">
        <v>0</v>
      </c>
      <c r="F100" s="241" t="n">
        <v>25</v>
      </c>
    </row>
    <row r="101" customFormat="false" ht="12.75" hidden="false" customHeight="false" outlineLevel="0" collapsed="false">
      <c r="A101" s="40" t="s">
        <v>34</v>
      </c>
      <c r="B101" s="239" t="n">
        <v>2</v>
      </c>
      <c r="C101" s="240" t="n">
        <v>3</v>
      </c>
      <c r="D101" s="240" t="n">
        <v>15</v>
      </c>
      <c r="E101" s="240" t="n">
        <v>0</v>
      </c>
      <c r="F101" s="241" t="n">
        <v>20</v>
      </c>
    </row>
    <row r="102" customFormat="false" ht="12.75" hidden="false" customHeight="false" outlineLevel="0" collapsed="false">
      <c r="A102" s="40" t="s">
        <v>35</v>
      </c>
      <c r="B102" s="239" t="n">
        <v>3</v>
      </c>
      <c r="C102" s="240" t="n">
        <v>20</v>
      </c>
      <c r="D102" s="240" t="n">
        <v>26</v>
      </c>
      <c r="E102" s="240" t="n">
        <v>1</v>
      </c>
      <c r="F102" s="241" t="n">
        <v>50</v>
      </c>
    </row>
    <row r="103" customFormat="false" ht="12.75" hidden="false" customHeight="false" outlineLevel="0" collapsed="false">
      <c r="A103" s="40" t="s">
        <v>36</v>
      </c>
      <c r="B103" s="239" t="n">
        <v>0</v>
      </c>
      <c r="C103" s="240" t="n">
        <v>14</v>
      </c>
      <c r="D103" s="240" t="n">
        <v>9</v>
      </c>
      <c r="E103" s="240" t="n">
        <v>0</v>
      </c>
      <c r="F103" s="241" t="n">
        <v>23</v>
      </c>
    </row>
    <row r="104" customFormat="false" ht="13.5" hidden="false" customHeight="false" outlineLevel="0" collapsed="false">
      <c r="A104" s="91" t="s">
        <v>9</v>
      </c>
      <c r="B104" s="113" t="n">
        <v>52</v>
      </c>
      <c r="C104" s="114" t="n">
        <v>131</v>
      </c>
      <c r="D104" s="114" t="n">
        <v>302</v>
      </c>
      <c r="E104" s="114" t="n">
        <v>10</v>
      </c>
      <c r="F104" s="229" t="n">
        <v>495</v>
      </c>
    </row>
    <row r="105" customFormat="false" ht="13.5" hidden="false" customHeight="false" outlineLevel="0" collapsed="false">
      <c r="A105" s="94"/>
      <c r="B105" s="94"/>
      <c r="C105" s="94"/>
      <c r="D105" s="94"/>
      <c r="E105" s="94"/>
      <c r="F105" s="94"/>
    </row>
    <row r="106" customFormat="false" ht="22.5" hidden="false" customHeight="true" outlineLevel="0" collapsed="false">
      <c r="A106" s="33" t="s">
        <v>453</v>
      </c>
      <c r="B106" s="96" t="s">
        <v>454</v>
      </c>
      <c r="C106" s="96"/>
      <c r="D106" s="96"/>
      <c r="E106" s="96"/>
      <c r="F106" s="96"/>
    </row>
    <row r="107" customFormat="false" ht="33.75" hidden="false" customHeight="false" outlineLevel="0" collapsed="false">
      <c r="A107" s="36" t="s">
        <v>96</v>
      </c>
      <c r="B107" s="37" t="s">
        <v>97</v>
      </c>
      <c r="C107" s="37" t="s">
        <v>98</v>
      </c>
      <c r="D107" s="37" t="s">
        <v>99</v>
      </c>
      <c r="E107" s="37" t="s">
        <v>100</v>
      </c>
      <c r="F107" s="238" t="s">
        <v>9</v>
      </c>
    </row>
    <row r="108" customFormat="false" ht="12.75" hidden="false" customHeight="false" outlineLevel="0" collapsed="false">
      <c r="A108" s="40" t="s">
        <v>21</v>
      </c>
      <c r="B108" s="239" t="n">
        <v>3</v>
      </c>
      <c r="C108" s="240" t="n">
        <v>8</v>
      </c>
      <c r="D108" s="240" t="n">
        <v>13</v>
      </c>
      <c r="E108" s="240" t="n">
        <v>0</v>
      </c>
      <c r="F108" s="241" t="n">
        <v>24</v>
      </c>
    </row>
    <row r="109" customFormat="false" ht="12.75" hidden="false" customHeight="false" outlineLevel="0" collapsed="false">
      <c r="A109" s="40" t="s">
        <v>22</v>
      </c>
      <c r="B109" s="239" t="n">
        <v>1</v>
      </c>
      <c r="C109" s="240" t="n">
        <v>7</v>
      </c>
      <c r="D109" s="240" t="n">
        <v>10</v>
      </c>
      <c r="E109" s="240" t="n">
        <v>0</v>
      </c>
      <c r="F109" s="241" t="n">
        <v>18</v>
      </c>
    </row>
    <row r="110" customFormat="false" ht="12.75" hidden="false" customHeight="false" outlineLevel="0" collapsed="false">
      <c r="A110" s="40" t="s">
        <v>23</v>
      </c>
      <c r="B110" s="239" t="n">
        <v>0</v>
      </c>
      <c r="C110" s="240" t="n">
        <v>6</v>
      </c>
      <c r="D110" s="240" t="n">
        <v>10</v>
      </c>
      <c r="E110" s="240" t="n">
        <v>0</v>
      </c>
      <c r="F110" s="241" t="n">
        <v>16</v>
      </c>
    </row>
    <row r="111" customFormat="false" ht="12.75" hidden="false" customHeight="false" outlineLevel="0" collapsed="false">
      <c r="A111" s="40" t="s">
        <v>24</v>
      </c>
      <c r="B111" s="239" t="n">
        <v>1</v>
      </c>
      <c r="C111" s="240" t="n">
        <v>6</v>
      </c>
      <c r="D111" s="240" t="n">
        <v>10</v>
      </c>
      <c r="E111" s="240" t="n">
        <v>1</v>
      </c>
      <c r="F111" s="241" t="n">
        <v>18</v>
      </c>
    </row>
    <row r="112" customFormat="false" ht="12.75" hidden="false" customHeight="false" outlineLevel="0" collapsed="false">
      <c r="A112" s="40" t="s">
        <v>25</v>
      </c>
      <c r="B112" s="239" t="n">
        <v>2</v>
      </c>
      <c r="C112" s="240" t="n">
        <v>3</v>
      </c>
      <c r="D112" s="240" t="n">
        <v>11</v>
      </c>
      <c r="E112" s="240" t="n">
        <v>0</v>
      </c>
      <c r="F112" s="241" t="n">
        <v>16</v>
      </c>
    </row>
    <row r="113" customFormat="false" ht="12.75" hidden="false" customHeight="false" outlineLevel="0" collapsed="false">
      <c r="A113" s="40" t="s">
        <v>26</v>
      </c>
      <c r="B113" s="239" t="n">
        <v>2</v>
      </c>
      <c r="C113" s="240" t="n">
        <v>10</v>
      </c>
      <c r="D113" s="240" t="n">
        <v>15</v>
      </c>
      <c r="E113" s="240" t="n">
        <v>1</v>
      </c>
      <c r="F113" s="241" t="n">
        <v>28</v>
      </c>
    </row>
    <row r="114" customFormat="false" ht="12.75" hidden="false" customHeight="false" outlineLevel="0" collapsed="false">
      <c r="A114" s="40" t="s">
        <v>27</v>
      </c>
      <c r="B114" s="239" t="n">
        <v>7</v>
      </c>
      <c r="C114" s="240" t="n">
        <v>7</v>
      </c>
      <c r="D114" s="240" t="n">
        <v>9</v>
      </c>
      <c r="E114" s="240" t="n">
        <v>0</v>
      </c>
      <c r="F114" s="241" t="n">
        <v>23</v>
      </c>
    </row>
    <row r="115" customFormat="false" ht="12.75" hidden="false" customHeight="false" outlineLevel="0" collapsed="false">
      <c r="A115" s="40" t="s">
        <v>28</v>
      </c>
      <c r="B115" s="239" t="n">
        <v>0</v>
      </c>
      <c r="C115" s="240" t="n">
        <v>4</v>
      </c>
      <c r="D115" s="240" t="n">
        <v>5</v>
      </c>
      <c r="E115" s="240" t="n">
        <v>0</v>
      </c>
      <c r="F115" s="241" t="n">
        <v>9</v>
      </c>
    </row>
    <row r="116" customFormat="false" ht="12.75" hidden="false" customHeight="false" outlineLevel="0" collapsed="false">
      <c r="A116" s="40" t="s">
        <v>29</v>
      </c>
      <c r="B116" s="239" t="n">
        <v>4</v>
      </c>
      <c r="C116" s="240" t="n">
        <v>9</v>
      </c>
      <c r="D116" s="240" t="n">
        <v>23</v>
      </c>
      <c r="E116" s="240" t="n">
        <v>0</v>
      </c>
      <c r="F116" s="241" t="n">
        <v>36</v>
      </c>
    </row>
    <row r="117" customFormat="false" ht="12.75" hidden="false" customHeight="false" outlineLevel="0" collapsed="false">
      <c r="A117" s="40" t="s">
        <v>30</v>
      </c>
      <c r="B117" s="239" t="n">
        <v>0</v>
      </c>
      <c r="C117" s="240" t="n">
        <v>5</v>
      </c>
      <c r="D117" s="240" t="n">
        <v>11</v>
      </c>
      <c r="E117" s="240" t="n">
        <v>1</v>
      </c>
      <c r="F117" s="241" t="n">
        <v>17</v>
      </c>
    </row>
    <row r="118" customFormat="false" ht="12.75" hidden="false" customHeight="false" outlineLevel="0" collapsed="false">
      <c r="A118" s="40" t="s">
        <v>31</v>
      </c>
      <c r="B118" s="239" t="n">
        <v>3</v>
      </c>
      <c r="C118" s="240" t="n">
        <v>9</v>
      </c>
      <c r="D118" s="240" t="n">
        <v>24</v>
      </c>
      <c r="E118" s="240" t="n">
        <v>0</v>
      </c>
      <c r="F118" s="241" t="n">
        <v>36</v>
      </c>
    </row>
    <row r="119" customFormat="false" ht="12.75" hidden="false" customHeight="false" outlineLevel="0" collapsed="false">
      <c r="A119" s="40" t="s">
        <v>32</v>
      </c>
      <c r="B119" s="239" t="n">
        <v>5</v>
      </c>
      <c r="C119" s="240" t="n">
        <v>3</v>
      </c>
      <c r="D119" s="240" t="n">
        <v>13</v>
      </c>
      <c r="E119" s="240" t="n">
        <v>1</v>
      </c>
      <c r="F119" s="241" t="n">
        <v>22</v>
      </c>
    </row>
    <row r="120" customFormat="false" ht="12.75" hidden="false" customHeight="false" outlineLevel="0" collapsed="false">
      <c r="A120" s="40" t="s">
        <v>33</v>
      </c>
      <c r="B120" s="239" t="n">
        <v>0</v>
      </c>
      <c r="C120" s="240" t="n">
        <v>2</v>
      </c>
      <c r="D120" s="240" t="n">
        <v>3</v>
      </c>
      <c r="E120" s="240" t="n">
        <v>0</v>
      </c>
      <c r="F120" s="241" t="n">
        <v>5</v>
      </c>
    </row>
    <row r="121" customFormat="false" ht="12.75" hidden="false" customHeight="false" outlineLevel="0" collapsed="false">
      <c r="A121" s="40" t="s">
        <v>34</v>
      </c>
      <c r="B121" s="239" t="n">
        <v>4</v>
      </c>
      <c r="C121" s="240" t="n">
        <v>6</v>
      </c>
      <c r="D121" s="240" t="n">
        <v>17</v>
      </c>
      <c r="E121" s="240" t="n">
        <v>0</v>
      </c>
      <c r="F121" s="241" t="n">
        <v>27</v>
      </c>
    </row>
    <row r="122" customFormat="false" ht="12.75" hidden="false" customHeight="false" outlineLevel="0" collapsed="false">
      <c r="A122" s="40" t="s">
        <v>35</v>
      </c>
      <c r="B122" s="239" t="n">
        <v>8</v>
      </c>
      <c r="C122" s="240" t="n">
        <v>24</v>
      </c>
      <c r="D122" s="240" t="n">
        <v>26</v>
      </c>
      <c r="E122" s="240" t="n">
        <v>0</v>
      </c>
      <c r="F122" s="241" t="n">
        <v>58</v>
      </c>
    </row>
    <row r="123" customFormat="false" ht="12.75" hidden="false" customHeight="false" outlineLevel="0" collapsed="false">
      <c r="A123" s="40" t="s">
        <v>36</v>
      </c>
      <c r="B123" s="239" t="n">
        <v>4</v>
      </c>
      <c r="C123" s="240" t="n">
        <v>10</v>
      </c>
      <c r="D123" s="240" t="n">
        <v>13</v>
      </c>
      <c r="E123" s="240" t="n">
        <v>1</v>
      </c>
      <c r="F123" s="241" t="n">
        <v>28</v>
      </c>
    </row>
    <row r="124" customFormat="false" ht="13.5" hidden="false" customHeight="false" outlineLevel="0" collapsed="false">
      <c r="A124" s="91" t="s">
        <v>9</v>
      </c>
      <c r="B124" s="113" t="n">
        <v>44</v>
      </c>
      <c r="C124" s="114" t="n">
        <v>119</v>
      </c>
      <c r="D124" s="114" t="n">
        <v>213</v>
      </c>
      <c r="E124" s="114" t="n">
        <v>5</v>
      </c>
      <c r="F124" s="229" t="n">
        <v>381</v>
      </c>
    </row>
    <row r="125" customFormat="false" ht="13.5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22.5" hidden="false" customHeight="true" outlineLevel="0" collapsed="false">
      <c r="A126" s="33" t="s">
        <v>455</v>
      </c>
      <c r="B126" s="96" t="s">
        <v>456</v>
      </c>
      <c r="C126" s="96"/>
      <c r="D126" s="96"/>
      <c r="E126" s="96"/>
      <c r="F126" s="96"/>
    </row>
    <row r="127" customFormat="false" ht="33.75" hidden="false" customHeight="false" outlineLevel="0" collapsed="false">
      <c r="A127" s="36" t="s">
        <v>96</v>
      </c>
      <c r="B127" s="37" t="s">
        <v>97</v>
      </c>
      <c r="C127" s="37" t="s">
        <v>98</v>
      </c>
      <c r="D127" s="37" t="s">
        <v>99</v>
      </c>
      <c r="E127" s="37" t="s">
        <v>100</v>
      </c>
      <c r="F127" s="238" t="s">
        <v>9</v>
      </c>
    </row>
    <row r="128" customFormat="false" ht="12.75" hidden="false" customHeight="false" outlineLevel="0" collapsed="false">
      <c r="A128" s="40" t="s">
        <v>21</v>
      </c>
      <c r="B128" s="239" t="n">
        <v>4</v>
      </c>
      <c r="C128" s="240" t="n">
        <v>4</v>
      </c>
      <c r="D128" s="240" t="n">
        <v>1</v>
      </c>
      <c r="E128" s="240" t="n">
        <v>0</v>
      </c>
      <c r="F128" s="241" t="n">
        <v>9</v>
      </c>
    </row>
    <row r="129" customFormat="false" ht="12.75" hidden="false" customHeight="false" outlineLevel="0" collapsed="false">
      <c r="A129" s="40" t="s">
        <v>22</v>
      </c>
      <c r="B129" s="239" t="n">
        <v>1</v>
      </c>
      <c r="C129" s="240" t="n">
        <v>0</v>
      </c>
      <c r="D129" s="240" t="n">
        <v>2</v>
      </c>
      <c r="E129" s="240" t="n">
        <v>0</v>
      </c>
      <c r="F129" s="241" t="n">
        <v>3</v>
      </c>
    </row>
    <row r="130" customFormat="false" ht="12.75" hidden="false" customHeight="false" outlineLevel="0" collapsed="false">
      <c r="A130" s="40" t="s">
        <v>23</v>
      </c>
      <c r="B130" s="239" t="n">
        <v>0</v>
      </c>
      <c r="C130" s="240" t="n">
        <v>0</v>
      </c>
      <c r="D130" s="240" t="n">
        <v>2</v>
      </c>
      <c r="E130" s="240" t="n">
        <v>1</v>
      </c>
      <c r="F130" s="241" t="n">
        <v>3</v>
      </c>
    </row>
    <row r="131" customFormat="false" ht="12.75" hidden="false" customHeight="false" outlineLevel="0" collapsed="false">
      <c r="A131" s="40" t="s">
        <v>24</v>
      </c>
      <c r="B131" s="239" t="n">
        <v>0</v>
      </c>
      <c r="C131" s="240" t="n">
        <v>0</v>
      </c>
      <c r="D131" s="240" t="n">
        <v>7</v>
      </c>
      <c r="E131" s="240" t="n">
        <v>0</v>
      </c>
      <c r="F131" s="241" t="n">
        <v>7</v>
      </c>
    </row>
    <row r="132" customFormat="false" ht="12.75" hidden="false" customHeight="false" outlineLevel="0" collapsed="false">
      <c r="A132" s="40" t="s">
        <v>25</v>
      </c>
      <c r="B132" s="239" t="n">
        <v>0</v>
      </c>
      <c r="C132" s="240" t="n">
        <v>0</v>
      </c>
      <c r="D132" s="240" t="n">
        <v>6</v>
      </c>
      <c r="E132" s="240" t="n">
        <v>0</v>
      </c>
      <c r="F132" s="241" t="n">
        <v>6</v>
      </c>
    </row>
    <row r="133" customFormat="false" ht="12.75" hidden="false" customHeight="false" outlineLevel="0" collapsed="false">
      <c r="A133" s="40" t="s">
        <v>26</v>
      </c>
      <c r="B133" s="239" t="n">
        <v>0</v>
      </c>
      <c r="C133" s="240" t="n">
        <v>0</v>
      </c>
      <c r="D133" s="240" t="n">
        <v>6</v>
      </c>
      <c r="E133" s="240" t="n">
        <v>0</v>
      </c>
      <c r="F133" s="241" t="n">
        <v>6</v>
      </c>
    </row>
    <row r="134" customFormat="false" ht="12.75" hidden="false" customHeight="false" outlineLevel="0" collapsed="false">
      <c r="A134" s="40" t="s">
        <v>27</v>
      </c>
      <c r="B134" s="239" t="n">
        <v>0</v>
      </c>
      <c r="C134" s="240" t="n">
        <v>1</v>
      </c>
      <c r="D134" s="240" t="n">
        <v>7</v>
      </c>
      <c r="E134" s="240" t="n">
        <v>0</v>
      </c>
      <c r="F134" s="241" t="n">
        <v>8</v>
      </c>
    </row>
    <row r="135" customFormat="false" ht="12.75" hidden="false" customHeight="false" outlineLevel="0" collapsed="false">
      <c r="A135" s="40" t="s">
        <v>28</v>
      </c>
      <c r="B135" s="239" t="n">
        <v>0</v>
      </c>
      <c r="C135" s="240" t="n">
        <v>0</v>
      </c>
      <c r="D135" s="240" t="n">
        <v>2</v>
      </c>
      <c r="E135" s="240" t="n">
        <v>0</v>
      </c>
      <c r="F135" s="241" t="n">
        <v>2</v>
      </c>
    </row>
    <row r="136" customFormat="false" ht="12.75" hidden="false" customHeight="false" outlineLevel="0" collapsed="false">
      <c r="A136" s="40" t="s">
        <v>29</v>
      </c>
      <c r="B136" s="239" t="n">
        <v>0</v>
      </c>
      <c r="C136" s="240" t="n">
        <v>3</v>
      </c>
      <c r="D136" s="240" t="n">
        <v>3</v>
      </c>
      <c r="E136" s="240" t="n">
        <v>0</v>
      </c>
      <c r="F136" s="241" t="n">
        <v>6</v>
      </c>
    </row>
    <row r="137" customFormat="false" ht="12.75" hidden="false" customHeight="false" outlineLevel="0" collapsed="false">
      <c r="A137" s="40" t="s">
        <v>30</v>
      </c>
      <c r="B137" s="239" t="n">
        <v>0</v>
      </c>
      <c r="C137" s="240" t="n">
        <v>1</v>
      </c>
      <c r="D137" s="240" t="n">
        <v>2</v>
      </c>
      <c r="E137" s="240" t="n">
        <v>0</v>
      </c>
      <c r="F137" s="241" t="n">
        <v>3</v>
      </c>
    </row>
    <row r="138" customFormat="false" ht="12.75" hidden="false" customHeight="false" outlineLevel="0" collapsed="false">
      <c r="A138" s="40" t="s">
        <v>31</v>
      </c>
      <c r="B138" s="239" t="n">
        <v>0</v>
      </c>
      <c r="C138" s="240" t="n">
        <v>1</v>
      </c>
      <c r="D138" s="240" t="n">
        <v>1</v>
      </c>
      <c r="E138" s="240" t="n">
        <v>1</v>
      </c>
      <c r="F138" s="241" t="n">
        <v>3</v>
      </c>
    </row>
    <row r="139" customFormat="false" ht="12.75" hidden="false" customHeight="false" outlineLevel="0" collapsed="false">
      <c r="A139" s="40" t="s">
        <v>32</v>
      </c>
      <c r="B139" s="239" t="n">
        <v>0</v>
      </c>
      <c r="C139" s="240" t="n">
        <v>0</v>
      </c>
      <c r="D139" s="240" t="n">
        <v>5</v>
      </c>
      <c r="E139" s="240" t="n">
        <v>0</v>
      </c>
      <c r="F139" s="241" t="n">
        <v>5</v>
      </c>
    </row>
    <row r="140" customFormat="false" ht="12.75" hidden="false" customHeight="false" outlineLevel="0" collapsed="false">
      <c r="A140" s="40" t="s">
        <v>33</v>
      </c>
      <c r="B140" s="239" t="n">
        <v>0</v>
      </c>
      <c r="C140" s="240" t="n">
        <v>1</v>
      </c>
      <c r="D140" s="240" t="n">
        <v>3</v>
      </c>
      <c r="E140" s="240" t="n">
        <v>0</v>
      </c>
      <c r="F140" s="241" t="n">
        <v>4</v>
      </c>
    </row>
    <row r="141" customFormat="false" ht="12.75" hidden="false" customHeight="false" outlineLevel="0" collapsed="false">
      <c r="A141" s="40" t="s">
        <v>34</v>
      </c>
      <c r="B141" s="239" t="n">
        <v>0</v>
      </c>
      <c r="C141" s="240" t="n">
        <v>4</v>
      </c>
      <c r="D141" s="240" t="n">
        <v>2</v>
      </c>
      <c r="E141" s="240" t="n">
        <v>0</v>
      </c>
      <c r="F141" s="241" t="n">
        <v>6</v>
      </c>
    </row>
    <row r="142" customFormat="false" ht="12.75" hidden="false" customHeight="false" outlineLevel="0" collapsed="false">
      <c r="A142" s="40" t="s">
        <v>35</v>
      </c>
      <c r="B142" s="239" t="n">
        <v>0</v>
      </c>
      <c r="C142" s="240" t="n">
        <v>2</v>
      </c>
      <c r="D142" s="240" t="n">
        <v>4</v>
      </c>
      <c r="E142" s="240" t="n">
        <v>0</v>
      </c>
      <c r="F142" s="241" t="n">
        <v>6</v>
      </c>
    </row>
    <row r="143" customFormat="false" ht="12.75" hidden="false" customHeight="false" outlineLevel="0" collapsed="false">
      <c r="A143" s="40" t="s">
        <v>36</v>
      </c>
      <c r="B143" s="239" t="n">
        <v>0</v>
      </c>
      <c r="C143" s="240" t="n">
        <v>2</v>
      </c>
      <c r="D143" s="240" t="n">
        <v>2</v>
      </c>
      <c r="E143" s="240" t="n">
        <v>0</v>
      </c>
      <c r="F143" s="241" t="n">
        <v>4</v>
      </c>
    </row>
    <row r="144" customFormat="false" ht="13.5" hidden="false" customHeight="false" outlineLevel="0" collapsed="false">
      <c r="A144" s="91" t="s">
        <v>9</v>
      </c>
      <c r="B144" s="113" t="n">
        <v>5</v>
      </c>
      <c r="C144" s="114" t="n">
        <v>19</v>
      </c>
      <c r="D144" s="114" t="n">
        <v>55</v>
      </c>
      <c r="E144" s="114" t="n">
        <v>2</v>
      </c>
      <c r="F144" s="229" t="n">
        <v>81</v>
      </c>
    </row>
    <row r="145" customFormat="false" ht="13.5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22.5" hidden="false" customHeight="true" outlineLevel="0" collapsed="false">
      <c r="A146" s="33" t="s">
        <v>457</v>
      </c>
      <c r="B146" s="96" t="s">
        <v>458</v>
      </c>
      <c r="C146" s="96"/>
      <c r="D146" s="96"/>
      <c r="E146" s="96"/>
      <c r="F146" s="96"/>
    </row>
    <row r="147" customFormat="false" ht="33.75" hidden="false" customHeight="false" outlineLevel="0" collapsed="false">
      <c r="A147" s="36" t="s">
        <v>96</v>
      </c>
      <c r="B147" s="37" t="s">
        <v>97</v>
      </c>
      <c r="C147" s="37" t="s">
        <v>98</v>
      </c>
      <c r="D147" s="37" t="s">
        <v>99</v>
      </c>
      <c r="E147" s="37" t="s">
        <v>100</v>
      </c>
      <c r="F147" s="238" t="s">
        <v>9</v>
      </c>
    </row>
    <row r="148" customFormat="false" ht="12.75" hidden="false" customHeight="false" outlineLevel="0" collapsed="false">
      <c r="A148" s="40" t="s">
        <v>21</v>
      </c>
      <c r="B148" s="239" t="n">
        <v>3</v>
      </c>
      <c r="C148" s="240" t="n">
        <v>3</v>
      </c>
      <c r="D148" s="240" t="n">
        <v>5</v>
      </c>
      <c r="E148" s="240" t="n">
        <v>0</v>
      </c>
      <c r="F148" s="241" t="n">
        <v>11</v>
      </c>
    </row>
    <row r="149" customFormat="false" ht="12.75" hidden="false" customHeight="false" outlineLevel="0" collapsed="false">
      <c r="A149" s="40" t="s">
        <v>22</v>
      </c>
      <c r="B149" s="239" t="n">
        <v>0</v>
      </c>
      <c r="C149" s="240" t="n">
        <v>1</v>
      </c>
      <c r="D149" s="240" t="n">
        <v>1</v>
      </c>
      <c r="E149" s="240" t="n">
        <v>0</v>
      </c>
      <c r="F149" s="241" t="n">
        <v>2</v>
      </c>
    </row>
    <row r="150" customFormat="false" ht="12.75" hidden="false" customHeight="false" outlineLevel="0" collapsed="false">
      <c r="A150" s="40" t="s">
        <v>23</v>
      </c>
      <c r="B150" s="239" t="n">
        <v>0</v>
      </c>
      <c r="C150" s="240" t="n">
        <v>0</v>
      </c>
      <c r="D150" s="240" t="n">
        <v>0</v>
      </c>
      <c r="E150" s="240" t="n">
        <v>0</v>
      </c>
      <c r="F150" s="241" t="n">
        <v>0</v>
      </c>
    </row>
    <row r="151" customFormat="false" ht="12.75" hidden="false" customHeight="false" outlineLevel="0" collapsed="false">
      <c r="A151" s="40" t="s">
        <v>24</v>
      </c>
      <c r="B151" s="239" t="n">
        <v>0</v>
      </c>
      <c r="C151" s="240" t="n">
        <v>0</v>
      </c>
      <c r="D151" s="240" t="n">
        <v>2</v>
      </c>
      <c r="E151" s="240" t="n">
        <v>0</v>
      </c>
      <c r="F151" s="241" t="n">
        <v>2</v>
      </c>
    </row>
    <row r="152" customFormat="false" ht="12.75" hidden="false" customHeight="false" outlineLevel="0" collapsed="false">
      <c r="A152" s="40" t="s">
        <v>25</v>
      </c>
      <c r="B152" s="239" t="n">
        <v>2</v>
      </c>
      <c r="C152" s="240" t="n">
        <v>5</v>
      </c>
      <c r="D152" s="240" t="n">
        <v>6</v>
      </c>
      <c r="E152" s="240" t="n">
        <v>1</v>
      </c>
      <c r="F152" s="241" t="n">
        <v>14</v>
      </c>
    </row>
    <row r="153" customFormat="false" ht="12.75" hidden="false" customHeight="false" outlineLevel="0" collapsed="false">
      <c r="A153" s="40" t="s">
        <v>26</v>
      </c>
      <c r="B153" s="239" t="n">
        <v>0</v>
      </c>
      <c r="C153" s="240" t="n">
        <v>5</v>
      </c>
      <c r="D153" s="240" t="n">
        <v>6</v>
      </c>
      <c r="E153" s="240" t="n">
        <v>0</v>
      </c>
      <c r="F153" s="241" t="n">
        <v>11</v>
      </c>
    </row>
    <row r="154" customFormat="false" ht="12.75" hidden="false" customHeight="false" outlineLevel="0" collapsed="false">
      <c r="A154" s="40" t="s">
        <v>27</v>
      </c>
      <c r="B154" s="239" t="n">
        <v>2</v>
      </c>
      <c r="C154" s="240" t="n">
        <v>1</v>
      </c>
      <c r="D154" s="240" t="n">
        <v>8</v>
      </c>
      <c r="E154" s="240" t="n">
        <v>2</v>
      </c>
      <c r="F154" s="241" t="n">
        <v>13</v>
      </c>
    </row>
    <row r="155" customFormat="false" ht="12.75" hidden="false" customHeight="false" outlineLevel="0" collapsed="false">
      <c r="A155" s="40" t="s">
        <v>28</v>
      </c>
      <c r="B155" s="239" t="n">
        <v>1</v>
      </c>
      <c r="C155" s="240" t="n">
        <v>1</v>
      </c>
      <c r="D155" s="240" t="n">
        <v>2</v>
      </c>
      <c r="E155" s="240" t="n">
        <v>0</v>
      </c>
      <c r="F155" s="241" t="n">
        <v>4</v>
      </c>
    </row>
    <row r="156" customFormat="false" ht="12.75" hidden="false" customHeight="false" outlineLevel="0" collapsed="false">
      <c r="A156" s="40" t="s">
        <v>29</v>
      </c>
      <c r="B156" s="239" t="n">
        <v>0</v>
      </c>
      <c r="C156" s="240" t="n">
        <v>1</v>
      </c>
      <c r="D156" s="240" t="n">
        <v>1</v>
      </c>
      <c r="E156" s="240" t="n">
        <v>0</v>
      </c>
      <c r="F156" s="241" t="n">
        <v>2</v>
      </c>
    </row>
    <row r="157" customFormat="false" ht="12.75" hidden="false" customHeight="false" outlineLevel="0" collapsed="false">
      <c r="A157" s="40" t="s">
        <v>30</v>
      </c>
      <c r="B157" s="239" t="n">
        <v>0</v>
      </c>
      <c r="C157" s="240" t="n">
        <v>0</v>
      </c>
      <c r="D157" s="240" t="n">
        <v>2</v>
      </c>
      <c r="E157" s="240" t="n">
        <v>0</v>
      </c>
      <c r="F157" s="241" t="n">
        <v>2</v>
      </c>
    </row>
    <row r="158" customFormat="false" ht="12.75" hidden="false" customHeight="false" outlineLevel="0" collapsed="false">
      <c r="A158" s="40" t="s">
        <v>31</v>
      </c>
      <c r="B158" s="239" t="n">
        <v>1</v>
      </c>
      <c r="C158" s="240" t="n">
        <v>1</v>
      </c>
      <c r="D158" s="240" t="n">
        <v>4</v>
      </c>
      <c r="E158" s="240" t="n">
        <v>0</v>
      </c>
      <c r="F158" s="241" t="n">
        <v>6</v>
      </c>
    </row>
    <row r="159" customFormat="false" ht="12.75" hidden="false" customHeight="false" outlineLevel="0" collapsed="false">
      <c r="A159" s="40" t="s">
        <v>32</v>
      </c>
      <c r="B159" s="239" t="n">
        <v>2</v>
      </c>
      <c r="C159" s="240" t="n">
        <v>1</v>
      </c>
      <c r="D159" s="240" t="n">
        <v>4</v>
      </c>
      <c r="E159" s="240" t="n">
        <v>0</v>
      </c>
      <c r="F159" s="241" t="n">
        <v>7</v>
      </c>
    </row>
    <row r="160" customFormat="false" ht="12.75" hidden="false" customHeight="false" outlineLevel="0" collapsed="false">
      <c r="A160" s="40" t="s">
        <v>33</v>
      </c>
      <c r="B160" s="239" t="n">
        <v>0</v>
      </c>
      <c r="C160" s="240" t="n">
        <v>4</v>
      </c>
      <c r="D160" s="240" t="n">
        <v>1</v>
      </c>
      <c r="E160" s="240" t="n">
        <v>0</v>
      </c>
      <c r="F160" s="241" t="n">
        <v>5</v>
      </c>
    </row>
    <row r="161" customFormat="false" ht="12.75" hidden="false" customHeight="false" outlineLevel="0" collapsed="false">
      <c r="A161" s="40" t="s">
        <v>34</v>
      </c>
      <c r="B161" s="239" t="n">
        <v>2</v>
      </c>
      <c r="C161" s="240" t="n">
        <v>2</v>
      </c>
      <c r="D161" s="240" t="n">
        <v>2</v>
      </c>
      <c r="E161" s="240" t="n">
        <v>1</v>
      </c>
      <c r="F161" s="241" t="n">
        <v>7</v>
      </c>
    </row>
    <row r="162" customFormat="false" ht="12.75" hidden="false" customHeight="false" outlineLevel="0" collapsed="false">
      <c r="A162" s="40" t="s">
        <v>35</v>
      </c>
      <c r="B162" s="239" t="n">
        <v>0</v>
      </c>
      <c r="C162" s="240" t="n">
        <v>4</v>
      </c>
      <c r="D162" s="240" t="n">
        <v>2</v>
      </c>
      <c r="E162" s="240" t="n">
        <v>0</v>
      </c>
      <c r="F162" s="241" t="n">
        <v>6</v>
      </c>
    </row>
    <row r="163" customFormat="false" ht="12.75" hidden="false" customHeight="false" outlineLevel="0" collapsed="false">
      <c r="A163" s="40" t="s">
        <v>36</v>
      </c>
      <c r="B163" s="239" t="n">
        <v>1</v>
      </c>
      <c r="C163" s="240" t="n">
        <v>5</v>
      </c>
      <c r="D163" s="240" t="n">
        <v>2</v>
      </c>
      <c r="E163" s="240" t="n">
        <v>1</v>
      </c>
      <c r="F163" s="241" t="n">
        <v>9</v>
      </c>
    </row>
    <row r="164" customFormat="false" ht="13.5" hidden="false" customHeight="false" outlineLevel="0" collapsed="false">
      <c r="A164" s="91" t="s">
        <v>9</v>
      </c>
      <c r="B164" s="113" t="n">
        <v>14</v>
      </c>
      <c r="C164" s="114" t="n">
        <v>34</v>
      </c>
      <c r="D164" s="114" t="n">
        <v>48</v>
      </c>
      <c r="E164" s="114" t="n">
        <v>5</v>
      </c>
      <c r="F164" s="229" t="n">
        <v>101</v>
      </c>
    </row>
    <row r="165" customFormat="false" ht="13.5" hidden="false" customHeight="false" outlineLevel="0" collapsed="false">
      <c r="A165" s="94"/>
      <c r="B165" s="94"/>
      <c r="C165" s="94"/>
      <c r="D165" s="94"/>
      <c r="E165" s="94"/>
      <c r="F165" s="94"/>
    </row>
    <row r="166" customFormat="false" ht="22.5" hidden="false" customHeight="true" outlineLevel="0" collapsed="false">
      <c r="A166" s="33" t="s">
        <v>459</v>
      </c>
      <c r="B166" s="96" t="s">
        <v>460</v>
      </c>
      <c r="C166" s="96"/>
      <c r="D166" s="96"/>
      <c r="E166" s="96"/>
      <c r="F166" s="96"/>
    </row>
    <row r="167" customFormat="false" ht="33.75" hidden="false" customHeight="false" outlineLevel="0" collapsed="false">
      <c r="A167" s="36" t="s">
        <v>96</v>
      </c>
      <c r="B167" s="37" t="s">
        <v>97</v>
      </c>
      <c r="C167" s="37" t="s">
        <v>98</v>
      </c>
      <c r="D167" s="37" t="s">
        <v>99</v>
      </c>
      <c r="E167" s="37" t="s">
        <v>100</v>
      </c>
      <c r="F167" s="238" t="s">
        <v>9</v>
      </c>
    </row>
    <row r="168" customFormat="false" ht="12.75" hidden="false" customHeight="false" outlineLevel="0" collapsed="false">
      <c r="A168" s="40" t="s">
        <v>21</v>
      </c>
      <c r="B168" s="239" t="n">
        <v>8</v>
      </c>
      <c r="C168" s="240" t="n">
        <v>19</v>
      </c>
      <c r="D168" s="240" t="n">
        <v>22</v>
      </c>
      <c r="E168" s="240" t="n">
        <v>1</v>
      </c>
      <c r="F168" s="241" t="n">
        <v>50</v>
      </c>
    </row>
    <row r="169" customFormat="false" ht="12.75" hidden="false" customHeight="false" outlineLevel="0" collapsed="false">
      <c r="A169" s="40" t="s">
        <v>22</v>
      </c>
      <c r="B169" s="239" t="n">
        <v>6</v>
      </c>
      <c r="C169" s="240" t="n">
        <v>14</v>
      </c>
      <c r="D169" s="240" t="n">
        <v>45</v>
      </c>
      <c r="E169" s="240" t="n">
        <v>0</v>
      </c>
      <c r="F169" s="241" t="n">
        <v>65</v>
      </c>
    </row>
    <row r="170" customFormat="false" ht="12.75" hidden="false" customHeight="false" outlineLevel="0" collapsed="false">
      <c r="A170" s="40" t="s">
        <v>23</v>
      </c>
      <c r="B170" s="239" t="n">
        <v>6</v>
      </c>
      <c r="C170" s="240" t="n">
        <v>10</v>
      </c>
      <c r="D170" s="240" t="n">
        <v>88</v>
      </c>
      <c r="E170" s="240" t="n">
        <v>0</v>
      </c>
      <c r="F170" s="241" t="n">
        <v>104</v>
      </c>
    </row>
    <row r="171" customFormat="false" ht="12.75" hidden="false" customHeight="false" outlineLevel="0" collapsed="false">
      <c r="A171" s="40" t="s">
        <v>24</v>
      </c>
      <c r="B171" s="239" t="n">
        <v>1</v>
      </c>
      <c r="C171" s="240" t="n">
        <v>9</v>
      </c>
      <c r="D171" s="240" t="n">
        <v>12</v>
      </c>
      <c r="E171" s="240" t="n">
        <v>0</v>
      </c>
      <c r="F171" s="241" t="n">
        <v>22</v>
      </c>
    </row>
    <row r="172" customFormat="false" ht="12.75" hidden="false" customHeight="false" outlineLevel="0" collapsed="false">
      <c r="A172" s="40" t="s">
        <v>25</v>
      </c>
      <c r="B172" s="239" t="n">
        <v>3</v>
      </c>
      <c r="C172" s="240" t="n">
        <v>11</v>
      </c>
      <c r="D172" s="240" t="n">
        <v>64</v>
      </c>
      <c r="E172" s="240" t="n">
        <v>0</v>
      </c>
      <c r="F172" s="241" t="n">
        <v>78</v>
      </c>
    </row>
    <row r="173" customFormat="false" ht="12.75" hidden="false" customHeight="false" outlineLevel="0" collapsed="false">
      <c r="A173" s="40" t="s">
        <v>26</v>
      </c>
      <c r="B173" s="239" t="n">
        <v>5</v>
      </c>
      <c r="C173" s="240" t="n">
        <v>12</v>
      </c>
      <c r="D173" s="240" t="n">
        <v>45</v>
      </c>
      <c r="E173" s="240" t="n">
        <v>0</v>
      </c>
      <c r="F173" s="241" t="n">
        <v>62</v>
      </c>
    </row>
    <row r="174" customFormat="false" ht="12.75" hidden="false" customHeight="false" outlineLevel="0" collapsed="false">
      <c r="A174" s="40" t="s">
        <v>27</v>
      </c>
      <c r="B174" s="239" t="n">
        <v>4</v>
      </c>
      <c r="C174" s="240" t="n">
        <v>10</v>
      </c>
      <c r="D174" s="240" t="n">
        <v>96</v>
      </c>
      <c r="E174" s="240" t="n">
        <v>0</v>
      </c>
      <c r="F174" s="241" t="n">
        <v>110</v>
      </c>
    </row>
    <row r="175" customFormat="false" ht="12.75" hidden="false" customHeight="false" outlineLevel="0" collapsed="false">
      <c r="A175" s="40" t="s">
        <v>28</v>
      </c>
      <c r="B175" s="239" t="n">
        <v>0</v>
      </c>
      <c r="C175" s="240" t="n">
        <v>9</v>
      </c>
      <c r="D175" s="240" t="n">
        <v>14</v>
      </c>
      <c r="E175" s="240" t="n">
        <v>0</v>
      </c>
      <c r="F175" s="241" t="n">
        <v>23</v>
      </c>
    </row>
    <row r="176" customFormat="false" ht="12.75" hidden="false" customHeight="false" outlineLevel="0" collapsed="false">
      <c r="A176" s="40" t="s">
        <v>29</v>
      </c>
      <c r="B176" s="239" t="n">
        <v>1</v>
      </c>
      <c r="C176" s="240" t="n">
        <v>6</v>
      </c>
      <c r="D176" s="240" t="n">
        <v>48</v>
      </c>
      <c r="E176" s="240" t="n">
        <v>0</v>
      </c>
      <c r="F176" s="241" t="n">
        <v>55</v>
      </c>
    </row>
    <row r="177" customFormat="false" ht="12.75" hidden="false" customHeight="false" outlineLevel="0" collapsed="false">
      <c r="A177" s="40" t="s">
        <v>30</v>
      </c>
      <c r="B177" s="239" t="n">
        <v>3</v>
      </c>
      <c r="C177" s="240" t="n">
        <v>6</v>
      </c>
      <c r="D177" s="240" t="n">
        <v>37</v>
      </c>
      <c r="E177" s="240" t="n">
        <v>0</v>
      </c>
      <c r="F177" s="241" t="n">
        <v>46</v>
      </c>
    </row>
    <row r="178" customFormat="false" ht="12.75" hidden="false" customHeight="false" outlineLevel="0" collapsed="false">
      <c r="A178" s="40" t="s">
        <v>31</v>
      </c>
      <c r="B178" s="239" t="n">
        <v>3</v>
      </c>
      <c r="C178" s="240" t="n">
        <v>5</v>
      </c>
      <c r="D178" s="240" t="n">
        <v>17</v>
      </c>
      <c r="E178" s="240" t="n">
        <v>0</v>
      </c>
      <c r="F178" s="241" t="n">
        <v>25</v>
      </c>
    </row>
    <row r="179" customFormat="false" ht="12.75" hidden="false" customHeight="false" outlineLevel="0" collapsed="false">
      <c r="A179" s="40" t="s">
        <v>32</v>
      </c>
      <c r="B179" s="239" t="n">
        <v>6</v>
      </c>
      <c r="C179" s="240" t="n">
        <v>6</v>
      </c>
      <c r="D179" s="240" t="n">
        <v>30</v>
      </c>
      <c r="E179" s="240" t="n">
        <v>0</v>
      </c>
      <c r="F179" s="241" t="n">
        <v>42</v>
      </c>
    </row>
    <row r="180" customFormat="false" ht="12.75" hidden="false" customHeight="false" outlineLevel="0" collapsed="false">
      <c r="A180" s="40" t="s">
        <v>33</v>
      </c>
      <c r="B180" s="239" t="n">
        <v>0</v>
      </c>
      <c r="C180" s="240" t="n">
        <v>7</v>
      </c>
      <c r="D180" s="240" t="n">
        <v>28</v>
      </c>
      <c r="E180" s="240" t="n">
        <v>0</v>
      </c>
      <c r="F180" s="241" t="n">
        <v>35</v>
      </c>
    </row>
    <row r="181" customFormat="false" ht="12.75" hidden="false" customHeight="false" outlineLevel="0" collapsed="false">
      <c r="A181" s="40" t="s">
        <v>34</v>
      </c>
      <c r="B181" s="239" t="n">
        <v>2</v>
      </c>
      <c r="C181" s="240" t="n">
        <v>10</v>
      </c>
      <c r="D181" s="240" t="n">
        <v>19</v>
      </c>
      <c r="E181" s="240" t="n">
        <v>0</v>
      </c>
      <c r="F181" s="241" t="n">
        <v>31</v>
      </c>
    </row>
    <row r="182" customFormat="false" ht="12.75" hidden="false" customHeight="false" outlineLevel="0" collapsed="false">
      <c r="A182" s="40" t="s">
        <v>35</v>
      </c>
      <c r="B182" s="239" t="n">
        <v>2</v>
      </c>
      <c r="C182" s="240" t="n">
        <v>28</v>
      </c>
      <c r="D182" s="240" t="n">
        <v>42</v>
      </c>
      <c r="E182" s="240" t="n">
        <v>0</v>
      </c>
      <c r="F182" s="241" t="n">
        <v>72</v>
      </c>
    </row>
    <row r="183" customFormat="false" ht="12.75" hidden="false" customHeight="false" outlineLevel="0" collapsed="false">
      <c r="A183" s="40" t="s">
        <v>36</v>
      </c>
      <c r="B183" s="239" t="n">
        <v>1</v>
      </c>
      <c r="C183" s="240" t="n">
        <v>13</v>
      </c>
      <c r="D183" s="240" t="n">
        <v>15</v>
      </c>
      <c r="E183" s="240" t="n">
        <v>0</v>
      </c>
      <c r="F183" s="241" t="n">
        <v>29</v>
      </c>
    </row>
    <row r="184" customFormat="false" ht="13.5" hidden="false" customHeight="false" outlineLevel="0" collapsed="false">
      <c r="A184" s="91" t="s">
        <v>9</v>
      </c>
      <c r="B184" s="113" t="n">
        <v>51</v>
      </c>
      <c r="C184" s="114" t="n">
        <v>175</v>
      </c>
      <c r="D184" s="114" t="n">
        <v>622</v>
      </c>
      <c r="E184" s="114" t="n">
        <v>1</v>
      </c>
      <c r="F184" s="229" t="n">
        <v>849</v>
      </c>
    </row>
    <row r="185" customFormat="false" ht="13.5" hidden="false" customHeight="false" outlineLevel="0" collapsed="false">
      <c r="A185" s="94"/>
      <c r="B185" s="94"/>
      <c r="C185" s="94"/>
      <c r="D185" s="94"/>
      <c r="E185" s="94"/>
      <c r="F185" s="94"/>
    </row>
    <row r="186" customFormat="false" ht="33.75" hidden="false" customHeight="true" outlineLevel="0" collapsed="false">
      <c r="A186" s="33" t="s">
        <v>461</v>
      </c>
      <c r="B186" s="96" t="s">
        <v>462</v>
      </c>
      <c r="C186" s="96"/>
      <c r="D186" s="96"/>
      <c r="E186" s="96"/>
      <c r="F186" s="96"/>
    </row>
    <row r="187" customFormat="false" ht="33.75" hidden="false" customHeight="false" outlineLevel="0" collapsed="false">
      <c r="A187" s="36" t="s">
        <v>96</v>
      </c>
      <c r="B187" s="37" t="s">
        <v>97</v>
      </c>
      <c r="C187" s="37" t="s">
        <v>98</v>
      </c>
      <c r="D187" s="37" t="s">
        <v>99</v>
      </c>
      <c r="E187" s="37" t="s">
        <v>100</v>
      </c>
      <c r="F187" s="238" t="s">
        <v>9</v>
      </c>
    </row>
    <row r="188" customFormat="false" ht="12.75" hidden="false" customHeight="false" outlineLevel="0" collapsed="false">
      <c r="A188" s="40" t="s">
        <v>21</v>
      </c>
      <c r="B188" s="239" t="n">
        <v>5</v>
      </c>
      <c r="C188" s="240" t="n">
        <v>5</v>
      </c>
      <c r="D188" s="240" t="n">
        <v>8</v>
      </c>
      <c r="E188" s="240" t="n">
        <v>1</v>
      </c>
      <c r="F188" s="241" t="n">
        <v>19</v>
      </c>
    </row>
    <row r="189" customFormat="false" ht="12.75" hidden="false" customHeight="false" outlineLevel="0" collapsed="false">
      <c r="A189" s="40" t="s">
        <v>22</v>
      </c>
      <c r="B189" s="239" t="n">
        <v>5</v>
      </c>
      <c r="C189" s="240" t="n">
        <v>8</v>
      </c>
      <c r="D189" s="240" t="n">
        <v>14</v>
      </c>
      <c r="E189" s="240" t="n">
        <v>4</v>
      </c>
      <c r="F189" s="241" t="n">
        <v>31</v>
      </c>
    </row>
    <row r="190" customFormat="false" ht="12.75" hidden="false" customHeight="false" outlineLevel="0" collapsed="false">
      <c r="A190" s="40" t="s">
        <v>23</v>
      </c>
      <c r="B190" s="239" t="n">
        <v>1</v>
      </c>
      <c r="C190" s="240" t="n">
        <v>2</v>
      </c>
      <c r="D190" s="240" t="n">
        <v>18</v>
      </c>
      <c r="E190" s="240" t="n">
        <v>1</v>
      </c>
      <c r="F190" s="241" t="n">
        <v>22</v>
      </c>
    </row>
    <row r="191" customFormat="false" ht="12.75" hidden="false" customHeight="false" outlineLevel="0" collapsed="false">
      <c r="A191" s="40" t="s">
        <v>24</v>
      </c>
      <c r="B191" s="239" t="n">
        <v>1</v>
      </c>
      <c r="C191" s="240" t="n">
        <v>2</v>
      </c>
      <c r="D191" s="240" t="n">
        <v>7</v>
      </c>
      <c r="E191" s="240" t="n">
        <v>1</v>
      </c>
      <c r="F191" s="241" t="n">
        <v>11</v>
      </c>
    </row>
    <row r="192" customFormat="false" ht="12.75" hidden="false" customHeight="false" outlineLevel="0" collapsed="false">
      <c r="A192" s="40" t="s">
        <v>25</v>
      </c>
      <c r="B192" s="239" t="n">
        <v>2</v>
      </c>
      <c r="C192" s="240" t="n">
        <v>0</v>
      </c>
      <c r="D192" s="240" t="n">
        <v>7</v>
      </c>
      <c r="E192" s="240" t="n">
        <v>0</v>
      </c>
      <c r="F192" s="241" t="n">
        <v>9</v>
      </c>
    </row>
    <row r="193" customFormat="false" ht="12.75" hidden="false" customHeight="false" outlineLevel="0" collapsed="false">
      <c r="A193" s="40" t="s">
        <v>26</v>
      </c>
      <c r="B193" s="239" t="n">
        <v>2</v>
      </c>
      <c r="C193" s="240" t="n">
        <v>13</v>
      </c>
      <c r="D193" s="240" t="n">
        <v>20</v>
      </c>
      <c r="E193" s="240" t="n">
        <v>0</v>
      </c>
      <c r="F193" s="241" t="n">
        <v>35</v>
      </c>
    </row>
    <row r="194" customFormat="false" ht="12.75" hidden="false" customHeight="false" outlineLevel="0" collapsed="false">
      <c r="A194" s="40" t="s">
        <v>27</v>
      </c>
      <c r="B194" s="239" t="n">
        <v>11</v>
      </c>
      <c r="C194" s="240" t="n">
        <v>11</v>
      </c>
      <c r="D194" s="240" t="n">
        <v>49</v>
      </c>
      <c r="E194" s="240" t="n">
        <v>2</v>
      </c>
      <c r="F194" s="241" t="n">
        <v>73</v>
      </c>
    </row>
    <row r="195" customFormat="false" ht="12.75" hidden="false" customHeight="false" outlineLevel="0" collapsed="false">
      <c r="A195" s="40" t="s">
        <v>28</v>
      </c>
      <c r="B195" s="239" t="n">
        <v>2</v>
      </c>
      <c r="C195" s="240" t="n">
        <v>2</v>
      </c>
      <c r="D195" s="240" t="n">
        <v>5</v>
      </c>
      <c r="E195" s="240" t="n">
        <v>0</v>
      </c>
      <c r="F195" s="241" t="n">
        <v>9</v>
      </c>
    </row>
    <row r="196" customFormat="false" ht="12.75" hidden="false" customHeight="false" outlineLevel="0" collapsed="false">
      <c r="A196" s="40" t="s">
        <v>29</v>
      </c>
      <c r="B196" s="239" t="n">
        <v>4</v>
      </c>
      <c r="C196" s="240" t="n">
        <v>13</v>
      </c>
      <c r="D196" s="240" t="n">
        <v>26</v>
      </c>
      <c r="E196" s="240" t="n">
        <v>1</v>
      </c>
      <c r="F196" s="241" t="n">
        <v>44</v>
      </c>
    </row>
    <row r="197" customFormat="false" ht="12.75" hidden="false" customHeight="false" outlineLevel="0" collapsed="false">
      <c r="A197" s="40" t="s">
        <v>30</v>
      </c>
      <c r="B197" s="239" t="n">
        <v>2</v>
      </c>
      <c r="C197" s="240" t="n">
        <v>7</v>
      </c>
      <c r="D197" s="240" t="n">
        <v>9</v>
      </c>
      <c r="E197" s="240" t="n">
        <v>1</v>
      </c>
      <c r="F197" s="241" t="n">
        <v>19</v>
      </c>
    </row>
    <row r="198" customFormat="false" ht="12.75" hidden="false" customHeight="false" outlineLevel="0" collapsed="false">
      <c r="A198" s="40" t="s">
        <v>31</v>
      </c>
      <c r="B198" s="239" t="n">
        <v>3</v>
      </c>
      <c r="C198" s="240" t="n">
        <v>3</v>
      </c>
      <c r="D198" s="240" t="n">
        <v>15</v>
      </c>
      <c r="E198" s="240" t="n">
        <v>1</v>
      </c>
      <c r="F198" s="241" t="n">
        <v>22</v>
      </c>
    </row>
    <row r="199" customFormat="false" ht="12.75" hidden="false" customHeight="false" outlineLevel="0" collapsed="false">
      <c r="A199" s="40" t="s">
        <v>32</v>
      </c>
      <c r="B199" s="239" t="n">
        <v>3</v>
      </c>
      <c r="C199" s="240" t="n">
        <v>5</v>
      </c>
      <c r="D199" s="240" t="n">
        <v>14</v>
      </c>
      <c r="E199" s="240" t="n">
        <v>4</v>
      </c>
      <c r="F199" s="241" t="n">
        <v>26</v>
      </c>
    </row>
    <row r="200" customFormat="false" ht="12.75" hidden="false" customHeight="false" outlineLevel="0" collapsed="false">
      <c r="A200" s="40" t="s">
        <v>33</v>
      </c>
      <c r="B200" s="239" t="n">
        <v>1</v>
      </c>
      <c r="C200" s="240" t="n">
        <v>8</v>
      </c>
      <c r="D200" s="240" t="n">
        <v>11</v>
      </c>
      <c r="E200" s="240" t="n">
        <v>1</v>
      </c>
      <c r="F200" s="241" t="n">
        <v>21</v>
      </c>
    </row>
    <row r="201" customFormat="false" ht="12.75" hidden="false" customHeight="false" outlineLevel="0" collapsed="false">
      <c r="A201" s="40" t="s">
        <v>34</v>
      </c>
      <c r="B201" s="239" t="n">
        <v>2</v>
      </c>
      <c r="C201" s="240" t="n">
        <v>6</v>
      </c>
      <c r="D201" s="240" t="n">
        <v>13</v>
      </c>
      <c r="E201" s="240" t="n">
        <v>1</v>
      </c>
      <c r="F201" s="241" t="n">
        <v>22</v>
      </c>
    </row>
    <row r="202" customFormat="false" ht="12.75" hidden="false" customHeight="false" outlineLevel="0" collapsed="false">
      <c r="A202" s="40" t="s">
        <v>35</v>
      </c>
      <c r="B202" s="239" t="n">
        <v>5</v>
      </c>
      <c r="C202" s="240" t="n">
        <v>14</v>
      </c>
      <c r="D202" s="240" t="n">
        <v>18</v>
      </c>
      <c r="E202" s="240" t="n">
        <v>1</v>
      </c>
      <c r="F202" s="241" t="n">
        <v>38</v>
      </c>
    </row>
    <row r="203" customFormat="false" ht="12.75" hidden="false" customHeight="false" outlineLevel="0" collapsed="false">
      <c r="A203" s="40" t="s">
        <v>36</v>
      </c>
      <c r="B203" s="239" t="n">
        <v>1</v>
      </c>
      <c r="C203" s="240" t="n">
        <v>8</v>
      </c>
      <c r="D203" s="240" t="n">
        <v>11</v>
      </c>
      <c r="E203" s="240" t="n">
        <v>1</v>
      </c>
      <c r="F203" s="241" t="n">
        <v>21</v>
      </c>
    </row>
    <row r="204" customFormat="false" ht="13.5" hidden="false" customHeight="false" outlineLevel="0" collapsed="false">
      <c r="A204" s="91" t="s">
        <v>9</v>
      </c>
      <c r="B204" s="113" t="n">
        <v>50</v>
      </c>
      <c r="C204" s="114" t="n">
        <v>107</v>
      </c>
      <c r="D204" s="114" t="n">
        <v>245</v>
      </c>
      <c r="E204" s="114" t="n">
        <v>20</v>
      </c>
      <c r="F204" s="229" t="n">
        <v>422</v>
      </c>
    </row>
    <row r="205" customFormat="false" ht="13.5" hidden="false" customHeight="false" outlineLevel="0" collapsed="false">
      <c r="A205" s="94"/>
      <c r="B205" s="94"/>
      <c r="C205" s="94"/>
      <c r="D205" s="94"/>
      <c r="E205" s="94"/>
      <c r="F205" s="94"/>
    </row>
    <row r="206" customFormat="false" ht="33.75" hidden="false" customHeight="true" outlineLevel="0" collapsed="false">
      <c r="A206" s="33" t="s">
        <v>463</v>
      </c>
      <c r="B206" s="96" t="s">
        <v>464</v>
      </c>
      <c r="C206" s="96"/>
      <c r="D206" s="96"/>
      <c r="E206" s="96"/>
      <c r="F206" s="96"/>
    </row>
    <row r="207" customFormat="false" ht="33.75" hidden="false" customHeight="false" outlineLevel="0" collapsed="false">
      <c r="A207" s="36" t="s">
        <v>96</v>
      </c>
      <c r="B207" s="37" t="s">
        <v>97</v>
      </c>
      <c r="C207" s="37" t="s">
        <v>98</v>
      </c>
      <c r="D207" s="37" t="s">
        <v>99</v>
      </c>
      <c r="E207" s="37" t="s">
        <v>100</v>
      </c>
      <c r="F207" s="238" t="s">
        <v>9</v>
      </c>
    </row>
    <row r="208" customFormat="false" ht="12.75" hidden="false" customHeight="false" outlineLevel="0" collapsed="false">
      <c r="A208" s="40" t="s">
        <v>21</v>
      </c>
      <c r="B208" s="239" t="n">
        <v>5</v>
      </c>
      <c r="C208" s="240" t="n">
        <v>15</v>
      </c>
      <c r="D208" s="240" t="n">
        <v>20</v>
      </c>
      <c r="E208" s="240" t="n">
        <v>1</v>
      </c>
      <c r="F208" s="241" t="n">
        <v>41</v>
      </c>
    </row>
    <row r="209" customFormat="false" ht="12.75" hidden="false" customHeight="false" outlineLevel="0" collapsed="false">
      <c r="A209" s="40" t="s">
        <v>22</v>
      </c>
      <c r="B209" s="239" t="n">
        <v>1</v>
      </c>
      <c r="C209" s="240" t="n">
        <v>6</v>
      </c>
      <c r="D209" s="240" t="n">
        <v>11</v>
      </c>
      <c r="E209" s="240" t="n">
        <v>0</v>
      </c>
      <c r="F209" s="241" t="n">
        <v>18</v>
      </c>
    </row>
    <row r="210" customFormat="false" ht="12.75" hidden="false" customHeight="false" outlineLevel="0" collapsed="false">
      <c r="A210" s="40" t="s">
        <v>23</v>
      </c>
      <c r="B210" s="239" t="n">
        <v>4</v>
      </c>
      <c r="C210" s="240" t="n">
        <v>8</v>
      </c>
      <c r="D210" s="240" t="n">
        <v>22</v>
      </c>
      <c r="E210" s="240" t="n">
        <v>0</v>
      </c>
      <c r="F210" s="241" t="n">
        <v>34</v>
      </c>
    </row>
    <row r="211" customFormat="false" ht="12.75" hidden="false" customHeight="false" outlineLevel="0" collapsed="false">
      <c r="A211" s="40" t="s">
        <v>24</v>
      </c>
      <c r="B211" s="239" t="n">
        <v>2</v>
      </c>
      <c r="C211" s="240" t="n">
        <v>10</v>
      </c>
      <c r="D211" s="240" t="n">
        <v>7</v>
      </c>
      <c r="E211" s="240" t="n">
        <v>0</v>
      </c>
      <c r="F211" s="241" t="n">
        <v>19</v>
      </c>
    </row>
    <row r="212" customFormat="false" ht="12.75" hidden="false" customHeight="false" outlineLevel="0" collapsed="false">
      <c r="A212" s="40" t="s">
        <v>25</v>
      </c>
      <c r="B212" s="239" t="n">
        <v>7</v>
      </c>
      <c r="C212" s="240" t="n">
        <v>11</v>
      </c>
      <c r="D212" s="240" t="n">
        <v>27</v>
      </c>
      <c r="E212" s="240" t="n">
        <v>1</v>
      </c>
      <c r="F212" s="241" t="n">
        <v>46</v>
      </c>
    </row>
    <row r="213" customFormat="false" ht="12.75" hidden="false" customHeight="false" outlineLevel="0" collapsed="false">
      <c r="A213" s="40" t="s">
        <v>26</v>
      </c>
      <c r="B213" s="239" t="n">
        <v>2</v>
      </c>
      <c r="C213" s="240" t="n">
        <v>11</v>
      </c>
      <c r="D213" s="240" t="n">
        <v>27</v>
      </c>
      <c r="E213" s="240" t="n">
        <v>2</v>
      </c>
      <c r="F213" s="241" t="n">
        <v>42</v>
      </c>
    </row>
    <row r="214" customFormat="false" ht="12.75" hidden="false" customHeight="false" outlineLevel="0" collapsed="false">
      <c r="A214" s="40" t="s">
        <v>27</v>
      </c>
      <c r="B214" s="239" t="n">
        <v>9</v>
      </c>
      <c r="C214" s="240" t="n">
        <v>12</v>
      </c>
      <c r="D214" s="240" t="n">
        <v>32</v>
      </c>
      <c r="E214" s="240" t="n">
        <v>3</v>
      </c>
      <c r="F214" s="241" t="n">
        <v>56</v>
      </c>
    </row>
    <row r="215" customFormat="false" ht="12.75" hidden="false" customHeight="false" outlineLevel="0" collapsed="false">
      <c r="A215" s="40" t="s">
        <v>28</v>
      </c>
      <c r="B215" s="239" t="n">
        <v>0</v>
      </c>
      <c r="C215" s="240" t="n">
        <v>10</v>
      </c>
      <c r="D215" s="240" t="n">
        <v>10</v>
      </c>
      <c r="E215" s="240" t="n">
        <v>0</v>
      </c>
      <c r="F215" s="241" t="n">
        <v>20</v>
      </c>
    </row>
    <row r="216" customFormat="false" ht="12.75" hidden="false" customHeight="false" outlineLevel="0" collapsed="false">
      <c r="A216" s="40" t="s">
        <v>29</v>
      </c>
      <c r="B216" s="239" t="n">
        <v>2</v>
      </c>
      <c r="C216" s="240" t="n">
        <v>6</v>
      </c>
      <c r="D216" s="240" t="n">
        <v>17</v>
      </c>
      <c r="E216" s="240" t="n">
        <v>0</v>
      </c>
      <c r="F216" s="241" t="n">
        <v>25</v>
      </c>
    </row>
    <row r="217" customFormat="false" ht="12.75" hidden="false" customHeight="false" outlineLevel="0" collapsed="false">
      <c r="A217" s="40" t="s">
        <v>30</v>
      </c>
      <c r="B217" s="239" t="n">
        <v>2</v>
      </c>
      <c r="C217" s="240" t="n">
        <v>2</v>
      </c>
      <c r="D217" s="240" t="n">
        <v>9</v>
      </c>
      <c r="E217" s="240" t="n">
        <v>0</v>
      </c>
      <c r="F217" s="241" t="n">
        <v>13</v>
      </c>
    </row>
    <row r="218" customFormat="false" ht="12.75" hidden="false" customHeight="false" outlineLevel="0" collapsed="false">
      <c r="A218" s="40" t="s">
        <v>31</v>
      </c>
      <c r="B218" s="239" t="n">
        <v>6</v>
      </c>
      <c r="C218" s="240" t="n">
        <v>9</v>
      </c>
      <c r="D218" s="240" t="n">
        <v>26</v>
      </c>
      <c r="E218" s="240" t="n">
        <v>0</v>
      </c>
      <c r="F218" s="241" t="n">
        <v>41</v>
      </c>
    </row>
    <row r="219" customFormat="false" ht="12.75" hidden="false" customHeight="false" outlineLevel="0" collapsed="false">
      <c r="A219" s="40" t="s">
        <v>32</v>
      </c>
      <c r="B219" s="239" t="n">
        <v>13</v>
      </c>
      <c r="C219" s="240" t="n">
        <v>4</v>
      </c>
      <c r="D219" s="240" t="n">
        <v>16</v>
      </c>
      <c r="E219" s="240" t="n">
        <v>8</v>
      </c>
      <c r="F219" s="241" t="n">
        <v>41</v>
      </c>
    </row>
    <row r="220" customFormat="false" ht="12.75" hidden="false" customHeight="false" outlineLevel="0" collapsed="false">
      <c r="A220" s="40" t="s">
        <v>33</v>
      </c>
      <c r="B220" s="239" t="n">
        <v>1</v>
      </c>
      <c r="C220" s="240" t="n">
        <v>3</v>
      </c>
      <c r="D220" s="240" t="n">
        <v>4</v>
      </c>
      <c r="E220" s="240" t="n">
        <v>0</v>
      </c>
      <c r="F220" s="241" t="n">
        <v>8</v>
      </c>
    </row>
    <row r="221" customFormat="false" ht="12.75" hidden="false" customHeight="false" outlineLevel="0" collapsed="false">
      <c r="A221" s="40" t="s">
        <v>34</v>
      </c>
      <c r="B221" s="239" t="n">
        <v>5</v>
      </c>
      <c r="C221" s="240" t="n">
        <v>10</v>
      </c>
      <c r="D221" s="240" t="n">
        <v>19</v>
      </c>
      <c r="E221" s="240" t="n">
        <v>1</v>
      </c>
      <c r="F221" s="241" t="n">
        <v>35</v>
      </c>
    </row>
    <row r="222" customFormat="false" ht="12.75" hidden="false" customHeight="false" outlineLevel="0" collapsed="false">
      <c r="A222" s="40" t="s">
        <v>35</v>
      </c>
      <c r="B222" s="239" t="n">
        <v>5</v>
      </c>
      <c r="C222" s="240" t="n">
        <v>29</v>
      </c>
      <c r="D222" s="240" t="n">
        <v>26</v>
      </c>
      <c r="E222" s="240" t="n">
        <v>0</v>
      </c>
      <c r="F222" s="241" t="n">
        <v>60</v>
      </c>
    </row>
    <row r="223" customFormat="false" ht="12.75" hidden="false" customHeight="false" outlineLevel="0" collapsed="false">
      <c r="A223" s="40" t="s">
        <v>36</v>
      </c>
      <c r="B223" s="239" t="n">
        <v>3</v>
      </c>
      <c r="C223" s="240" t="n">
        <v>20</v>
      </c>
      <c r="D223" s="240" t="n">
        <v>11</v>
      </c>
      <c r="E223" s="240" t="n">
        <v>1</v>
      </c>
      <c r="F223" s="241" t="n">
        <v>35</v>
      </c>
    </row>
    <row r="224" customFormat="false" ht="13.5" hidden="false" customHeight="false" outlineLevel="0" collapsed="false">
      <c r="A224" s="91" t="s">
        <v>9</v>
      </c>
      <c r="B224" s="113" t="n">
        <v>67</v>
      </c>
      <c r="C224" s="114" t="n">
        <v>166</v>
      </c>
      <c r="D224" s="114" t="n">
        <v>284</v>
      </c>
      <c r="E224" s="114" t="n">
        <v>17</v>
      </c>
      <c r="F224" s="229" t="n">
        <v>534</v>
      </c>
    </row>
    <row r="225" customFormat="false" ht="13.5" hidden="false" customHeight="false" outlineLevel="0" collapsed="false">
      <c r="A225" s="94"/>
      <c r="B225" s="94"/>
      <c r="C225" s="94"/>
      <c r="D225" s="94"/>
      <c r="E225" s="94"/>
      <c r="F225" s="94"/>
    </row>
    <row r="226" customFormat="false" ht="22.5" hidden="false" customHeight="true" outlineLevel="0" collapsed="false">
      <c r="A226" s="33" t="s">
        <v>465</v>
      </c>
      <c r="B226" s="96" t="s">
        <v>466</v>
      </c>
      <c r="C226" s="96"/>
      <c r="D226" s="96"/>
      <c r="E226" s="96"/>
      <c r="F226" s="96"/>
    </row>
    <row r="227" customFormat="false" ht="33.75" hidden="false" customHeight="false" outlineLevel="0" collapsed="false">
      <c r="A227" s="36" t="s">
        <v>96</v>
      </c>
      <c r="B227" s="37" t="s">
        <v>97</v>
      </c>
      <c r="C227" s="37" t="s">
        <v>98</v>
      </c>
      <c r="D227" s="37" t="s">
        <v>99</v>
      </c>
      <c r="E227" s="37" t="s">
        <v>100</v>
      </c>
      <c r="F227" s="238" t="s">
        <v>9</v>
      </c>
    </row>
    <row r="228" customFormat="false" ht="12.75" hidden="false" customHeight="false" outlineLevel="0" collapsed="false">
      <c r="A228" s="40" t="s">
        <v>21</v>
      </c>
      <c r="B228" s="239" t="n">
        <v>12688</v>
      </c>
      <c r="C228" s="240" t="n">
        <v>69173</v>
      </c>
      <c r="D228" s="240" t="n">
        <v>192914</v>
      </c>
      <c r="E228" s="240" t="n">
        <v>0</v>
      </c>
      <c r="F228" s="241" t="n">
        <v>274775</v>
      </c>
    </row>
    <row r="229" customFormat="false" ht="12.75" hidden="false" customHeight="false" outlineLevel="0" collapsed="false">
      <c r="A229" s="40" t="s">
        <v>22</v>
      </c>
      <c r="B229" s="239" t="n">
        <v>757</v>
      </c>
      <c r="C229" s="240" t="n">
        <v>19069</v>
      </c>
      <c r="D229" s="240" t="n">
        <v>34736</v>
      </c>
      <c r="E229" s="240" t="n">
        <v>931</v>
      </c>
      <c r="F229" s="241" t="n">
        <v>55493</v>
      </c>
    </row>
    <row r="230" customFormat="false" ht="12.75" hidden="false" customHeight="false" outlineLevel="0" collapsed="false">
      <c r="A230" s="40" t="s">
        <v>23</v>
      </c>
      <c r="B230" s="239" t="n">
        <v>4958</v>
      </c>
      <c r="C230" s="240" t="n">
        <v>20070</v>
      </c>
      <c r="D230" s="240" t="n">
        <v>482048</v>
      </c>
      <c r="E230" s="240" t="n">
        <v>0</v>
      </c>
      <c r="F230" s="241" t="n">
        <v>507076</v>
      </c>
    </row>
    <row r="231" customFormat="false" ht="12.75" hidden="false" customHeight="false" outlineLevel="0" collapsed="false">
      <c r="A231" s="40" t="s">
        <v>24</v>
      </c>
      <c r="B231" s="239" t="n">
        <v>1944</v>
      </c>
      <c r="C231" s="240" t="n">
        <v>9087</v>
      </c>
      <c r="D231" s="240" t="n">
        <v>24249</v>
      </c>
      <c r="E231" s="240" t="n">
        <v>87</v>
      </c>
      <c r="F231" s="241" t="n">
        <v>35367</v>
      </c>
    </row>
    <row r="232" customFormat="false" ht="12.75" hidden="false" customHeight="false" outlineLevel="0" collapsed="false">
      <c r="A232" s="40" t="s">
        <v>25</v>
      </c>
      <c r="B232" s="239" t="n">
        <v>2891</v>
      </c>
      <c r="C232" s="240" t="n">
        <v>8723</v>
      </c>
      <c r="D232" s="240" t="n">
        <v>86820</v>
      </c>
      <c r="E232" s="240" t="n">
        <v>29350</v>
      </c>
      <c r="F232" s="241" t="n">
        <v>127784</v>
      </c>
    </row>
    <row r="233" customFormat="false" ht="12.75" hidden="false" customHeight="false" outlineLevel="0" collapsed="false">
      <c r="A233" s="40" t="s">
        <v>26</v>
      </c>
      <c r="B233" s="239" t="n">
        <v>1700</v>
      </c>
      <c r="C233" s="240" t="n">
        <v>49958</v>
      </c>
      <c r="D233" s="240" t="n">
        <v>197207</v>
      </c>
      <c r="E233" s="240" t="n">
        <v>560</v>
      </c>
      <c r="F233" s="241" t="n">
        <v>249425</v>
      </c>
    </row>
    <row r="234" customFormat="false" ht="12.75" hidden="false" customHeight="false" outlineLevel="0" collapsed="false">
      <c r="A234" s="40" t="s">
        <v>27</v>
      </c>
      <c r="B234" s="239" t="n">
        <v>3428</v>
      </c>
      <c r="C234" s="240" t="n">
        <v>28863</v>
      </c>
      <c r="D234" s="240" t="n">
        <v>282516</v>
      </c>
      <c r="E234" s="240" t="n">
        <v>1208</v>
      </c>
      <c r="F234" s="241" t="n">
        <v>316015</v>
      </c>
    </row>
    <row r="235" customFormat="false" ht="12.75" hidden="false" customHeight="false" outlineLevel="0" collapsed="false">
      <c r="A235" s="40" t="s">
        <v>28</v>
      </c>
      <c r="B235" s="239" t="n">
        <v>64</v>
      </c>
      <c r="C235" s="240" t="n">
        <v>15258</v>
      </c>
      <c r="D235" s="240" t="n">
        <v>44667</v>
      </c>
      <c r="E235" s="240" t="n">
        <v>714</v>
      </c>
      <c r="F235" s="241" t="n">
        <v>60703</v>
      </c>
    </row>
    <row r="236" customFormat="false" ht="12.75" hidden="false" customHeight="false" outlineLevel="0" collapsed="false">
      <c r="A236" s="40" t="s">
        <v>29</v>
      </c>
      <c r="B236" s="239" t="n">
        <v>971</v>
      </c>
      <c r="C236" s="240" t="n">
        <v>4423</v>
      </c>
      <c r="D236" s="240" t="n">
        <v>46320</v>
      </c>
      <c r="E236" s="240" t="n">
        <v>255</v>
      </c>
      <c r="F236" s="241" t="n">
        <v>51969</v>
      </c>
    </row>
    <row r="237" customFormat="false" ht="12.75" hidden="false" customHeight="false" outlineLevel="0" collapsed="false">
      <c r="A237" s="40" t="s">
        <v>30</v>
      </c>
      <c r="B237" s="239" t="n">
        <v>7131</v>
      </c>
      <c r="C237" s="240" t="n">
        <v>29801</v>
      </c>
      <c r="D237" s="240" t="n">
        <v>34235</v>
      </c>
      <c r="E237" s="240" t="n">
        <v>0</v>
      </c>
      <c r="F237" s="241" t="n">
        <v>71167</v>
      </c>
    </row>
    <row r="238" customFormat="false" ht="12.75" hidden="false" customHeight="false" outlineLevel="0" collapsed="false">
      <c r="A238" s="40" t="s">
        <v>31</v>
      </c>
      <c r="B238" s="239" t="n">
        <v>1087</v>
      </c>
      <c r="C238" s="240" t="n">
        <v>12255</v>
      </c>
      <c r="D238" s="240" t="n">
        <v>49721</v>
      </c>
      <c r="E238" s="240" t="n">
        <v>1637</v>
      </c>
      <c r="F238" s="241" t="n">
        <v>64700</v>
      </c>
    </row>
    <row r="239" customFormat="false" ht="12.75" hidden="false" customHeight="false" outlineLevel="0" collapsed="false">
      <c r="A239" s="40" t="s">
        <v>32</v>
      </c>
      <c r="B239" s="239" t="n">
        <v>13677</v>
      </c>
      <c r="C239" s="240" t="n">
        <v>23946</v>
      </c>
      <c r="D239" s="240" t="n">
        <v>101798</v>
      </c>
      <c r="E239" s="240" t="n">
        <v>9902</v>
      </c>
      <c r="F239" s="241" t="n">
        <v>149323</v>
      </c>
    </row>
    <row r="240" customFormat="false" ht="12.75" hidden="false" customHeight="false" outlineLevel="0" collapsed="false">
      <c r="A240" s="40" t="s">
        <v>33</v>
      </c>
      <c r="B240" s="239" t="n">
        <v>669</v>
      </c>
      <c r="C240" s="240" t="n">
        <v>4794</v>
      </c>
      <c r="D240" s="240" t="n">
        <v>76757</v>
      </c>
      <c r="E240" s="240" t="n">
        <v>0</v>
      </c>
      <c r="F240" s="241" t="n">
        <v>82220</v>
      </c>
    </row>
    <row r="241" customFormat="false" ht="12.75" hidden="false" customHeight="false" outlineLevel="0" collapsed="false">
      <c r="A241" s="40" t="s">
        <v>34</v>
      </c>
      <c r="B241" s="239" t="n">
        <v>1732</v>
      </c>
      <c r="C241" s="240" t="n">
        <v>18608</v>
      </c>
      <c r="D241" s="240" t="n">
        <v>29029</v>
      </c>
      <c r="E241" s="240" t="n">
        <v>0</v>
      </c>
      <c r="F241" s="241" t="n">
        <v>49369</v>
      </c>
    </row>
    <row r="242" customFormat="false" ht="12.75" hidden="false" customHeight="false" outlineLevel="0" collapsed="false">
      <c r="A242" s="40" t="s">
        <v>35</v>
      </c>
      <c r="B242" s="239" t="n">
        <v>1666</v>
      </c>
      <c r="C242" s="240" t="n">
        <v>17851</v>
      </c>
      <c r="D242" s="240" t="n">
        <v>54523</v>
      </c>
      <c r="E242" s="240" t="n">
        <v>1570</v>
      </c>
      <c r="F242" s="241" t="n">
        <v>75610</v>
      </c>
    </row>
    <row r="243" customFormat="false" ht="12.75" hidden="false" customHeight="false" outlineLevel="0" collapsed="false">
      <c r="A243" s="40" t="s">
        <v>36</v>
      </c>
      <c r="B243" s="239" t="n">
        <v>2827</v>
      </c>
      <c r="C243" s="240" t="n">
        <v>12437</v>
      </c>
      <c r="D243" s="240" t="n">
        <v>18951</v>
      </c>
      <c r="E243" s="240" t="n">
        <v>5888</v>
      </c>
      <c r="F243" s="241" t="n">
        <v>40103</v>
      </c>
    </row>
    <row r="244" customFormat="false" ht="13.5" hidden="false" customHeight="false" outlineLevel="0" collapsed="false">
      <c r="A244" s="91" t="s">
        <v>9</v>
      </c>
      <c r="B244" s="113" t="n">
        <v>58190</v>
      </c>
      <c r="C244" s="114" t="n">
        <v>344316</v>
      </c>
      <c r="D244" s="114" t="n">
        <v>1756491</v>
      </c>
      <c r="E244" s="114" t="n">
        <v>52102</v>
      </c>
      <c r="F244" s="229" t="n">
        <v>2211099</v>
      </c>
    </row>
    <row r="245" customFormat="false" ht="13.5" hidden="false" customHeight="false" outlineLevel="0" collapsed="false">
      <c r="A245" s="94"/>
      <c r="B245" s="94"/>
      <c r="C245" s="94"/>
      <c r="D245" s="94"/>
      <c r="E245" s="94"/>
      <c r="F245" s="94"/>
    </row>
    <row r="246" customFormat="false" ht="36" hidden="false" customHeight="true" outlineLevel="0" collapsed="false">
      <c r="A246" s="33" t="s">
        <v>467</v>
      </c>
      <c r="B246" s="96" t="s">
        <v>468</v>
      </c>
      <c r="C246" s="96"/>
      <c r="D246" s="96"/>
      <c r="E246" s="96"/>
      <c r="F246" s="96"/>
      <c r="H246" s="53" t="s">
        <v>45</v>
      </c>
    </row>
    <row r="247" customFormat="false" ht="33.75" hidden="false" customHeight="false" outlineLevel="0" collapsed="false">
      <c r="A247" s="36" t="s">
        <v>96</v>
      </c>
      <c r="B247" s="37" t="s">
        <v>97</v>
      </c>
      <c r="C247" s="37" t="s">
        <v>98</v>
      </c>
      <c r="D247" s="37" t="s">
        <v>99</v>
      </c>
      <c r="E247" s="37" t="s">
        <v>100</v>
      </c>
      <c r="F247" s="162" t="s">
        <v>162</v>
      </c>
    </row>
    <row r="248" customFormat="false" ht="12.75" hidden="false" customHeight="false" outlineLevel="0" collapsed="false">
      <c r="A248" s="40" t="s">
        <v>21</v>
      </c>
      <c r="B248" s="115" t="n">
        <v>1268.8</v>
      </c>
      <c r="C248" s="115" t="n">
        <v>4940.93</v>
      </c>
      <c r="D248" s="115" t="n">
        <v>6889.79</v>
      </c>
      <c r="E248" s="115" t="n">
        <v>0</v>
      </c>
      <c r="F248" s="116" t="n">
        <v>5284.13</v>
      </c>
    </row>
    <row r="249" customFormat="false" ht="12.75" hidden="false" customHeight="false" outlineLevel="0" collapsed="false">
      <c r="A249" s="40" t="s">
        <v>22</v>
      </c>
      <c r="B249" s="115" t="n">
        <v>108.14</v>
      </c>
      <c r="C249" s="115" t="n">
        <v>2118.78</v>
      </c>
      <c r="D249" s="115" t="n">
        <v>1828.21</v>
      </c>
      <c r="E249" s="115" t="n">
        <v>465.5</v>
      </c>
      <c r="F249" s="116" t="n">
        <v>1499.81</v>
      </c>
    </row>
    <row r="250" customFormat="false" ht="12.75" hidden="false" customHeight="false" outlineLevel="0" collapsed="false">
      <c r="A250" s="40" t="s">
        <v>23</v>
      </c>
      <c r="B250" s="115" t="n">
        <v>550.89</v>
      </c>
      <c r="C250" s="115" t="n">
        <v>4014</v>
      </c>
      <c r="D250" s="115" t="n">
        <v>6342.74</v>
      </c>
      <c r="E250" s="115" t="n">
        <v>0</v>
      </c>
      <c r="F250" s="116" t="n">
        <v>5634.18</v>
      </c>
    </row>
    <row r="251" customFormat="false" ht="12.75" hidden="false" customHeight="false" outlineLevel="0" collapsed="false">
      <c r="A251" s="40" t="s">
        <v>24</v>
      </c>
      <c r="B251" s="115" t="n">
        <v>486</v>
      </c>
      <c r="C251" s="115" t="n">
        <v>826.09</v>
      </c>
      <c r="D251" s="115" t="n">
        <v>1426.41</v>
      </c>
      <c r="E251" s="115" t="n">
        <v>87</v>
      </c>
      <c r="F251" s="116" t="n">
        <v>1071.73</v>
      </c>
    </row>
    <row r="252" customFormat="false" ht="12.75" hidden="false" customHeight="false" outlineLevel="0" collapsed="false">
      <c r="A252" s="40" t="s">
        <v>25</v>
      </c>
      <c r="B252" s="115" t="n">
        <v>321.22</v>
      </c>
      <c r="C252" s="115" t="n">
        <v>671</v>
      </c>
      <c r="D252" s="115" t="n">
        <v>1771.84</v>
      </c>
      <c r="E252" s="115" t="n">
        <v>14675</v>
      </c>
      <c r="F252" s="116" t="n">
        <v>1750.47</v>
      </c>
    </row>
    <row r="253" customFormat="false" ht="12.75" hidden="false" customHeight="false" outlineLevel="0" collapsed="false">
      <c r="A253" s="40" t="s">
        <v>26</v>
      </c>
      <c r="B253" s="115" t="n">
        <v>1700</v>
      </c>
      <c r="C253" s="115" t="n">
        <v>3568.43</v>
      </c>
      <c r="D253" s="115" t="n">
        <v>4481.98</v>
      </c>
      <c r="E253" s="115" t="n">
        <v>280</v>
      </c>
      <c r="F253" s="116" t="n">
        <v>4088.93</v>
      </c>
    </row>
    <row r="254" customFormat="false" ht="12.75" hidden="false" customHeight="false" outlineLevel="0" collapsed="false">
      <c r="A254" s="40" t="s">
        <v>27</v>
      </c>
      <c r="B254" s="115" t="n">
        <v>285.67</v>
      </c>
      <c r="C254" s="115" t="n">
        <v>2061.64</v>
      </c>
      <c r="D254" s="115" t="n">
        <v>4956.42</v>
      </c>
      <c r="E254" s="115" t="n">
        <v>402.67</v>
      </c>
      <c r="F254" s="116" t="n">
        <v>3674.59</v>
      </c>
    </row>
    <row r="255" customFormat="false" ht="12.75" hidden="false" customHeight="false" outlineLevel="0" collapsed="false">
      <c r="A255" s="40" t="s">
        <v>28</v>
      </c>
      <c r="B255" s="115" t="n">
        <v>32</v>
      </c>
      <c r="C255" s="115" t="n">
        <v>1387.09</v>
      </c>
      <c r="D255" s="115" t="n">
        <v>3722.25</v>
      </c>
      <c r="E255" s="115" t="n">
        <v>714</v>
      </c>
      <c r="F255" s="116" t="n">
        <v>2334.73</v>
      </c>
    </row>
    <row r="256" customFormat="false" ht="12.75" hidden="false" customHeight="false" outlineLevel="0" collapsed="false">
      <c r="A256" s="40" t="s">
        <v>29</v>
      </c>
      <c r="B256" s="115" t="n">
        <v>194.2</v>
      </c>
      <c r="C256" s="115" t="n">
        <v>315.93</v>
      </c>
      <c r="D256" s="115" t="n">
        <v>1251.89</v>
      </c>
      <c r="E256" s="115" t="n">
        <v>255</v>
      </c>
      <c r="F256" s="116" t="n">
        <v>911.74</v>
      </c>
    </row>
    <row r="257" customFormat="false" ht="12.75" hidden="false" customHeight="false" outlineLevel="0" collapsed="false">
      <c r="A257" s="40" t="s">
        <v>30</v>
      </c>
      <c r="B257" s="115" t="n">
        <v>1426.2</v>
      </c>
      <c r="C257" s="115" t="n">
        <v>5960.2</v>
      </c>
      <c r="D257" s="115" t="n">
        <v>1711.75</v>
      </c>
      <c r="E257" s="115" t="n">
        <v>0</v>
      </c>
      <c r="F257" s="116" t="n">
        <v>2372.23</v>
      </c>
    </row>
    <row r="258" customFormat="false" ht="12.75" hidden="false" customHeight="false" outlineLevel="0" collapsed="false">
      <c r="A258" s="40" t="s">
        <v>31</v>
      </c>
      <c r="B258" s="115" t="n">
        <v>217.4</v>
      </c>
      <c r="C258" s="115" t="n">
        <v>2042.5</v>
      </c>
      <c r="D258" s="115" t="n">
        <v>1841.52</v>
      </c>
      <c r="E258" s="115" t="n">
        <v>818.5</v>
      </c>
      <c r="F258" s="116" t="n">
        <v>1617.5</v>
      </c>
    </row>
    <row r="259" customFormat="false" ht="12.75" hidden="false" customHeight="false" outlineLevel="0" collapsed="false">
      <c r="A259" s="40" t="s">
        <v>32</v>
      </c>
      <c r="B259" s="115" t="n">
        <v>1139.75</v>
      </c>
      <c r="C259" s="115" t="n">
        <v>1995.5</v>
      </c>
      <c r="D259" s="115" t="n">
        <v>3770.3</v>
      </c>
      <c r="E259" s="115" t="n">
        <v>990.2</v>
      </c>
      <c r="F259" s="116" t="n">
        <v>2447.92</v>
      </c>
    </row>
    <row r="260" customFormat="false" ht="12.75" hidden="false" customHeight="false" outlineLevel="0" collapsed="false">
      <c r="A260" s="40" t="s">
        <v>33</v>
      </c>
      <c r="B260" s="115" t="n">
        <v>334.5</v>
      </c>
      <c r="C260" s="115" t="n">
        <v>599.25</v>
      </c>
      <c r="D260" s="115" t="n">
        <v>3837.85</v>
      </c>
      <c r="E260" s="115" t="n">
        <v>0</v>
      </c>
      <c r="F260" s="116" t="n">
        <v>2740.67</v>
      </c>
    </row>
    <row r="261" customFormat="false" ht="12.75" hidden="false" customHeight="false" outlineLevel="0" collapsed="false">
      <c r="A261" s="40" t="s">
        <v>34</v>
      </c>
      <c r="B261" s="115" t="n">
        <v>247.43</v>
      </c>
      <c r="C261" s="115" t="n">
        <v>2326</v>
      </c>
      <c r="D261" s="115" t="n">
        <v>1209.54</v>
      </c>
      <c r="E261" s="115" t="n">
        <v>0</v>
      </c>
      <c r="F261" s="116" t="n">
        <v>1265.87</v>
      </c>
    </row>
    <row r="262" customFormat="false" ht="12.75" hidden="false" customHeight="false" outlineLevel="0" collapsed="false">
      <c r="A262" s="40" t="s">
        <v>35</v>
      </c>
      <c r="B262" s="115" t="n">
        <v>333.2</v>
      </c>
      <c r="C262" s="115" t="n">
        <v>1373.15</v>
      </c>
      <c r="D262" s="115" t="n">
        <v>2271.79</v>
      </c>
      <c r="E262" s="115" t="n">
        <v>785</v>
      </c>
      <c r="F262" s="116" t="n">
        <v>1718.41</v>
      </c>
    </row>
    <row r="263" customFormat="false" ht="12.75" hidden="false" customHeight="false" outlineLevel="0" collapsed="false">
      <c r="A263" s="40" t="s">
        <v>36</v>
      </c>
      <c r="B263" s="115" t="n">
        <v>1413.5</v>
      </c>
      <c r="C263" s="115" t="n">
        <v>1130.64</v>
      </c>
      <c r="D263" s="115" t="n">
        <v>1263.4</v>
      </c>
      <c r="E263" s="115" t="n">
        <v>2944</v>
      </c>
      <c r="F263" s="116" t="n">
        <v>1336.77</v>
      </c>
    </row>
    <row r="264" customFormat="false" ht="13.5" hidden="false" customHeight="false" outlineLevel="0" collapsed="false">
      <c r="A264" s="104" t="s">
        <v>103</v>
      </c>
      <c r="B264" s="116" t="n">
        <v>599.9</v>
      </c>
      <c r="C264" s="116" t="n">
        <v>2049.5</v>
      </c>
      <c r="D264" s="116" t="n">
        <v>3541.31</v>
      </c>
      <c r="E264" s="116" t="n">
        <v>1860.79</v>
      </c>
      <c r="F264" s="116" t="n">
        <v>2802.41</v>
      </c>
    </row>
    <row r="265" customFormat="false" ht="13.5" hidden="false" customHeight="false" outlineLevel="0" collapsed="false"/>
    <row r="266" customFormat="false" ht="22.5" hidden="false" customHeight="true" outlineLevel="0" collapsed="false">
      <c r="A266" s="33" t="s">
        <v>469</v>
      </c>
      <c r="B266" s="96" t="s">
        <v>470</v>
      </c>
      <c r="C266" s="96"/>
      <c r="D266" s="96"/>
      <c r="E266" s="96"/>
      <c r="F266" s="96"/>
    </row>
    <row r="267" customFormat="false" ht="33.75" hidden="false" customHeight="false" outlineLevel="0" collapsed="false">
      <c r="A267" s="36" t="s">
        <v>96</v>
      </c>
      <c r="B267" s="37" t="s">
        <v>97</v>
      </c>
      <c r="C267" s="37" t="s">
        <v>98</v>
      </c>
      <c r="D267" s="37" t="s">
        <v>99</v>
      </c>
      <c r="E267" s="37" t="s">
        <v>100</v>
      </c>
      <c r="F267" s="238" t="s">
        <v>9</v>
      </c>
    </row>
    <row r="268" customFormat="false" ht="12.75" hidden="false" customHeight="false" outlineLevel="0" collapsed="false">
      <c r="A268" s="40" t="s">
        <v>21</v>
      </c>
      <c r="B268" s="239" t="n">
        <v>15780</v>
      </c>
      <c r="C268" s="240" t="n">
        <v>146957</v>
      </c>
      <c r="D268" s="240" t="n">
        <v>85440</v>
      </c>
      <c r="E268" s="240" t="n">
        <v>12395</v>
      </c>
      <c r="F268" s="241" t="n">
        <v>260572</v>
      </c>
    </row>
    <row r="269" customFormat="false" ht="12.75" hidden="false" customHeight="false" outlineLevel="0" collapsed="false">
      <c r="A269" s="40" t="s">
        <v>22</v>
      </c>
      <c r="B269" s="239" t="n">
        <v>2635</v>
      </c>
      <c r="C269" s="240" t="n">
        <v>57595</v>
      </c>
      <c r="D269" s="240" t="n">
        <v>113008</v>
      </c>
      <c r="E269" s="240" t="n">
        <v>1011</v>
      </c>
      <c r="F269" s="241" t="n">
        <v>174249</v>
      </c>
    </row>
    <row r="270" customFormat="false" ht="12.75" hidden="false" customHeight="false" outlineLevel="0" collapsed="false">
      <c r="A270" s="40" t="s">
        <v>23</v>
      </c>
      <c r="B270" s="239" t="n">
        <v>11191</v>
      </c>
      <c r="C270" s="240" t="n">
        <v>112270</v>
      </c>
      <c r="D270" s="240" t="n">
        <v>410557</v>
      </c>
      <c r="E270" s="240" t="n">
        <v>6562</v>
      </c>
      <c r="F270" s="241" t="n">
        <v>540580</v>
      </c>
    </row>
    <row r="271" customFormat="false" ht="12.75" hidden="false" customHeight="false" outlineLevel="0" collapsed="false">
      <c r="A271" s="40" t="s">
        <v>24</v>
      </c>
      <c r="B271" s="239" t="n">
        <v>1489</v>
      </c>
      <c r="C271" s="240" t="n">
        <v>27946</v>
      </c>
      <c r="D271" s="240" t="n">
        <v>30763</v>
      </c>
      <c r="E271" s="240" t="n">
        <v>2712</v>
      </c>
      <c r="F271" s="241" t="n">
        <v>62910</v>
      </c>
    </row>
    <row r="272" customFormat="false" ht="12.75" hidden="false" customHeight="false" outlineLevel="0" collapsed="false">
      <c r="A272" s="40" t="s">
        <v>25</v>
      </c>
      <c r="B272" s="239" t="n">
        <v>6463</v>
      </c>
      <c r="C272" s="240" t="n">
        <v>36423</v>
      </c>
      <c r="D272" s="240" t="n">
        <v>162917</v>
      </c>
      <c r="E272" s="240" t="n">
        <v>621</v>
      </c>
      <c r="F272" s="241" t="n">
        <v>206424</v>
      </c>
    </row>
    <row r="273" customFormat="false" ht="12.75" hidden="false" customHeight="false" outlineLevel="0" collapsed="false">
      <c r="A273" s="40" t="s">
        <v>26</v>
      </c>
      <c r="B273" s="239" t="n">
        <v>13425</v>
      </c>
      <c r="C273" s="240" t="n">
        <v>127702</v>
      </c>
      <c r="D273" s="240" t="n">
        <v>230072</v>
      </c>
      <c r="E273" s="240" t="n">
        <v>6531</v>
      </c>
      <c r="F273" s="241" t="n">
        <v>377730</v>
      </c>
    </row>
    <row r="274" customFormat="false" ht="12.75" hidden="false" customHeight="false" outlineLevel="0" collapsed="false">
      <c r="A274" s="40" t="s">
        <v>27</v>
      </c>
      <c r="B274" s="239" t="n">
        <v>11824</v>
      </c>
      <c r="C274" s="240" t="n">
        <v>179444</v>
      </c>
      <c r="D274" s="240" t="n">
        <v>489474</v>
      </c>
      <c r="E274" s="240" t="n">
        <v>26296</v>
      </c>
      <c r="F274" s="241" t="n">
        <v>707038</v>
      </c>
    </row>
    <row r="275" customFormat="false" ht="12.75" hidden="false" customHeight="false" outlineLevel="0" collapsed="false">
      <c r="A275" s="40" t="s">
        <v>28</v>
      </c>
      <c r="B275" s="239" t="n">
        <v>202</v>
      </c>
      <c r="C275" s="240" t="n">
        <v>92176</v>
      </c>
      <c r="D275" s="240" t="n">
        <v>41748</v>
      </c>
      <c r="E275" s="240" t="n">
        <v>0</v>
      </c>
      <c r="F275" s="241" t="n">
        <v>134126</v>
      </c>
    </row>
    <row r="276" customFormat="false" ht="12.75" hidden="false" customHeight="false" outlineLevel="0" collapsed="false">
      <c r="A276" s="40" t="s">
        <v>29</v>
      </c>
      <c r="B276" s="239" t="n">
        <v>4364</v>
      </c>
      <c r="C276" s="240" t="n">
        <v>18755</v>
      </c>
      <c r="D276" s="240" t="n">
        <v>71271</v>
      </c>
      <c r="E276" s="240" t="n">
        <v>3495</v>
      </c>
      <c r="F276" s="241" t="n">
        <v>97885</v>
      </c>
    </row>
    <row r="277" customFormat="false" ht="12.75" hidden="false" customHeight="false" outlineLevel="0" collapsed="false">
      <c r="A277" s="40" t="s">
        <v>30</v>
      </c>
      <c r="B277" s="239" t="n">
        <v>1300</v>
      </c>
      <c r="C277" s="240" t="n">
        <v>192376</v>
      </c>
      <c r="D277" s="240" t="n">
        <v>274213</v>
      </c>
      <c r="E277" s="240" t="n">
        <v>3490</v>
      </c>
      <c r="F277" s="241" t="n">
        <v>471379</v>
      </c>
    </row>
    <row r="278" customFormat="false" ht="12.75" hidden="false" customHeight="false" outlineLevel="0" collapsed="false">
      <c r="A278" s="40" t="s">
        <v>31</v>
      </c>
      <c r="B278" s="239" t="n">
        <v>2336</v>
      </c>
      <c r="C278" s="240" t="n">
        <v>11456</v>
      </c>
      <c r="D278" s="240" t="n">
        <v>153074</v>
      </c>
      <c r="E278" s="240" t="n">
        <v>7419</v>
      </c>
      <c r="F278" s="241" t="n">
        <v>174285</v>
      </c>
    </row>
    <row r="279" customFormat="false" ht="12.75" hidden="false" customHeight="false" outlineLevel="0" collapsed="false">
      <c r="A279" s="40" t="s">
        <v>32</v>
      </c>
      <c r="B279" s="239" t="n">
        <v>14440</v>
      </c>
      <c r="C279" s="240" t="n">
        <v>42638</v>
      </c>
      <c r="D279" s="240" t="n">
        <v>274544</v>
      </c>
      <c r="E279" s="240" t="n">
        <v>26228</v>
      </c>
      <c r="F279" s="241" t="n">
        <v>357850</v>
      </c>
    </row>
    <row r="280" customFormat="false" ht="12.75" hidden="false" customHeight="false" outlineLevel="0" collapsed="false">
      <c r="A280" s="40" t="s">
        <v>33</v>
      </c>
      <c r="B280" s="239" t="n">
        <v>687</v>
      </c>
      <c r="C280" s="240" t="n">
        <v>35525</v>
      </c>
      <c r="D280" s="240" t="n">
        <v>160140</v>
      </c>
      <c r="E280" s="240" t="n">
        <v>0</v>
      </c>
      <c r="F280" s="241" t="n">
        <v>196352</v>
      </c>
    </row>
    <row r="281" customFormat="false" ht="12.75" hidden="false" customHeight="false" outlineLevel="0" collapsed="false">
      <c r="A281" s="40" t="s">
        <v>34</v>
      </c>
      <c r="B281" s="239" t="n">
        <v>2135</v>
      </c>
      <c r="C281" s="240" t="n">
        <v>29163</v>
      </c>
      <c r="D281" s="240" t="n">
        <v>72035</v>
      </c>
      <c r="E281" s="240" t="n">
        <v>2158</v>
      </c>
      <c r="F281" s="241" t="n">
        <v>105491</v>
      </c>
    </row>
    <row r="282" customFormat="false" ht="12.75" hidden="false" customHeight="false" outlineLevel="0" collapsed="false">
      <c r="A282" s="40" t="s">
        <v>35</v>
      </c>
      <c r="B282" s="239" t="n">
        <v>9469</v>
      </c>
      <c r="C282" s="240" t="n">
        <v>103022</v>
      </c>
      <c r="D282" s="240" t="n">
        <v>132938</v>
      </c>
      <c r="E282" s="240" t="n">
        <v>2930</v>
      </c>
      <c r="F282" s="241" t="n">
        <v>248359</v>
      </c>
    </row>
    <row r="283" customFormat="false" ht="12.75" hidden="false" customHeight="false" outlineLevel="0" collapsed="false">
      <c r="A283" s="40" t="s">
        <v>36</v>
      </c>
      <c r="B283" s="239" t="n">
        <v>4469</v>
      </c>
      <c r="C283" s="240" t="n">
        <v>40013</v>
      </c>
      <c r="D283" s="240" t="n">
        <v>40044</v>
      </c>
      <c r="E283" s="240" t="n">
        <v>30055</v>
      </c>
      <c r="F283" s="241" t="n">
        <v>114581</v>
      </c>
    </row>
    <row r="284" customFormat="false" ht="13.5" hidden="false" customHeight="false" outlineLevel="0" collapsed="false">
      <c r="A284" s="91" t="s">
        <v>9</v>
      </c>
      <c r="B284" s="113" t="n">
        <v>102209</v>
      </c>
      <c r="C284" s="114" t="n">
        <v>1253461</v>
      </c>
      <c r="D284" s="114" t="n">
        <v>2742238</v>
      </c>
      <c r="E284" s="114" t="n">
        <v>131903</v>
      </c>
      <c r="F284" s="229" t="n">
        <v>4229811</v>
      </c>
    </row>
    <row r="285" customFormat="false" ht="13.5" hidden="false" customHeight="false" outlineLevel="0" collapsed="false">
      <c r="A285" s="94"/>
      <c r="B285" s="94"/>
      <c r="C285" s="94"/>
      <c r="D285" s="94"/>
      <c r="E285" s="94"/>
      <c r="F285" s="94"/>
    </row>
    <row r="286" customFormat="false" ht="36" hidden="false" customHeight="true" outlineLevel="0" collapsed="false">
      <c r="A286" s="33" t="s">
        <v>471</v>
      </c>
      <c r="B286" s="96" t="s">
        <v>472</v>
      </c>
      <c r="C286" s="96"/>
      <c r="D286" s="96"/>
      <c r="E286" s="96"/>
      <c r="F286" s="96"/>
      <c r="H286" s="53" t="s">
        <v>45</v>
      </c>
    </row>
    <row r="287" customFormat="false" ht="33.75" hidden="false" customHeight="false" outlineLevel="0" collapsed="false">
      <c r="A287" s="36" t="s">
        <v>96</v>
      </c>
      <c r="B287" s="37" t="s">
        <v>97</v>
      </c>
      <c r="C287" s="37" t="s">
        <v>98</v>
      </c>
      <c r="D287" s="37" t="s">
        <v>99</v>
      </c>
      <c r="E287" s="37" t="s">
        <v>100</v>
      </c>
      <c r="F287" s="162" t="s">
        <v>162</v>
      </c>
    </row>
    <row r="288" customFormat="false" ht="12.75" hidden="false" customHeight="false" outlineLevel="0" collapsed="false">
      <c r="A288" s="40" t="s">
        <v>21</v>
      </c>
      <c r="B288" s="115" t="n">
        <v>789</v>
      </c>
      <c r="C288" s="115" t="n">
        <v>5442.85</v>
      </c>
      <c r="D288" s="115" t="n">
        <v>2512.94</v>
      </c>
      <c r="E288" s="115" t="n">
        <v>3098.75</v>
      </c>
      <c r="F288" s="116" t="n">
        <v>3065.55</v>
      </c>
    </row>
    <row r="289" customFormat="false" ht="12.75" hidden="false" customHeight="false" outlineLevel="0" collapsed="false">
      <c r="A289" s="40" t="s">
        <v>22</v>
      </c>
      <c r="B289" s="115" t="n">
        <v>439.17</v>
      </c>
      <c r="C289" s="115" t="n">
        <v>2742.62</v>
      </c>
      <c r="D289" s="115" t="n">
        <v>2215.84</v>
      </c>
      <c r="E289" s="115" t="n">
        <v>505.5</v>
      </c>
      <c r="F289" s="116" t="n">
        <v>2178.11</v>
      </c>
    </row>
    <row r="290" customFormat="false" ht="12.75" hidden="false" customHeight="false" outlineLevel="0" collapsed="false">
      <c r="A290" s="40" t="s">
        <v>23</v>
      </c>
      <c r="B290" s="115" t="n">
        <v>1865.17</v>
      </c>
      <c r="C290" s="115" t="n">
        <v>7484.67</v>
      </c>
      <c r="D290" s="115" t="n">
        <v>5548.07</v>
      </c>
      <c r="E290" s="115" t="n">
        <v>3281</v>
      </c>
      <c r="F290" s="116" t="n">
        <v>5572.99</v>
      </c>
    </row>
    <row r="291" customFormat="false" ht="12.75" hidden="false" customHeight="false" outlineLevel="0" collapsed="false">
      <c r="A291" s="40" t="s">
        <v>24</v>
      </c>
      <c r="B291" s="115" t="n">
        <v>372.25</v>
      </c>
      <c r="C291" s="115" t="n">
        <v>1996.14</v>
      </c>
      <c r="D291" s="115" t="n">
        <v>1709.06</v>
      </c>
      <c r="E291" s="115" t="n">
        <v>2712</v>
      </c>
      <c r="F291" s="116" t="n">
        <v>1700.27</v>
      </c>
    </row>
    <row r="292" customFormat="false" ht="12.75" hidden="false" customHeight="false" outlineLevel="0" collapsed="false">
      <c r="A292" s="40" t="s">
        <v>25</v>
      </c>
      <c r="B292" s="115" t="n">
        <v>646.3</v>
      </c>
      <c r="C292" s="115" t="n">
        <v>4047</v>
      </c>
      <c r="D292" s="115" t="n">
        <v>2011.32</v>
      </c>
      <c r="E292" s="115" t="n">
        <v>621</v>
      </c>
      <c r="F292" s="116" t="n">
        <v>2043.8</v>
      </c>
    </row>
    <row r="293" customFormat="false" ht="12.75" hidden="false" customHeight="false" outlineLevel="0" collapsed="false">
      <c r="A293" s="40" t="s">
        <v>26</v>
      </c>
      <c r="B293" s="115" t="n">
        <v>2237.5</v>
      </c>
      <c r="C293" s="115" t="n">
        <v>5108.08</v>
      </c>
      <c r="D293" s="115" t="n">
        <v>3651.94</v>
      </c>
      <c r="E293" s="115" t="n">
        <v>2177</v>
      </c>
      <c r="F293" s="116" t="n">
        <v>3894.12</v>
      </c>
    </row>
    <row r="294" customFormat="false" ht="12.75" hidden="false" customHeight="false" outlineLevel="0" collapsed="false">
      <c r="A294" s="40" t="s">
        <v>27</v>
      </c>
      <c r="B294" s="115" t="n">
        <v>656.89</v>
      </c>
      <c r="C294" s="115" t="n">
        <v>6901.69</v>
      </c>
      <c r="D294" s="115" t="n">
        <v>3824.02</v>
      </c>
      <c r="E294" s="115" t="n">
        <v>13148</v>
      </c>
      <c r="F294" s="116" t="n">
        <v>4063.44</v>
      </c>
    </row>
    <row r="295" customFormat="false" ht="12.75" hidden="false" customHeight="false" outlineLevel="0" collapsed="false">
      <c r="A295" s="40" t="s">
        <v>28</v>
      </c>
      <c r="B295" s="115" t="n">
        <v>202</v>
      </c>
      <c r="C295" s="115" t="n">
        <v>5120.89</v>
      </c>
      <c r="D295" s="115" t="n">
        <v>2455.76</v>
      </c>
      <c r="E295" s="115" t="n">
        <v>0</v>
      </c>
      <c r="F295" s="116" t="n">
        <v>3725.72</v>
      </c>
    </row>
    <row r="296" customFormat="false" ht="12.75" hidden="false" customHeight="false" outlineLevel="0" collapsed="false">
      <c r="A296" s="40" t="s">
        <v>29</v>
      </c>
      <c r="B296" s="115" t="n">
        <v>727.33</v>
      </c>
      <c r="C296" s="115" t="n">
        <v>1103.24</v>
      </c>
      <c r="D296" s="115" t="n">
        <v>1272.7</v>
      </c>
      <c r="E296" s="115" t="n">
        <v>1747.5</v>
      </c>
      <c r="F296" s="116" t="n">
        <v>1208.46</v>
      </c>
    </row>
    <row r="297" customFormat="false" ht="12.75" hidden="false" customHeight="false" outlineLevel="0" collapsed="false">
      <c r="A297" s="40" t="s">
        <v>30</v>
      </c>
      <c r="B297" s="115" t="n">
        <v>325</v>
      </c>
      <c r="C297" s="115" t="n">
        <v>11316.24</v>
      </c>
      <c r="D297" s="115" t="n">
        <v>6232.11</v>
      </c>
      <c r="E297" s="115" t="n">
        <v>3490</v>
      </c>
      <c r="F297" s="116" t="n">
        <v>7142.11</v>
      </c>
    </row>
    <row r="298" customFormat="false" ht="12.75" hidden="false" customHeight="false" outlineLevel="0" collapsed="false">
      <c r="A298" s="40" t="s">
        <v>31</v>
      </c>
      <c r="B298" s="115" t="n">
        <v>259.56</v>
      </c>
      <c r="C298" s="115" t="n">
        <v>2291.2</v>
      </c>
      <c r="D298" s="115" t="n">
        <v>3733.51</v>
      </c>
      <c r="E298" s="115" t="n">
        <v>1854.75</v>
      </c>
      <c r="F298" s="116" t="n">
        <v>2953.98</v>
      </c>
    </row>
    <row r="299" customFormat="false" ht="12.75" hidden="false" customHeight="false" outlineLevel="0" collapsed="false">
      <c r="A299" s="40" t="s">
        <v>32</v>
      </c>
      <c r="B299" s="115" t="n">
        <v>1110.77</v>
      </c>
      <c r="C299" s="115" t="n">
        <v>3876.18</v>
      </c>
      <c r="D299" s="115" t="n">
        <v>4733.52</v>
      </c>
      <c r="E299" s="115" t="n">
        <v>2185.67</v>
      </c>
      <c r="F299" s="116" t="n">
        <v>3806.91</v>
      </c>
    </row>
    <row r="300" customFormat="false" ht="12.75" hidden="false" customHeight="false" outlineLevel="0" collapsed="false">
      <c r="A300" s="40" t="s">
        <v>33</v>
      </c>
      <c r="B300" s="115" t="n">
        <v>343.5</v>
      </c>
      <c r="C300" s="115" t="n">
        <v>2537.5</v>
      </c>
      <c r="D300" s="115" t="n">
        <v>4214.21</v>
      </c>
      <c r="E300" s="115" t="n">
        <v>0</v>
      </c>
      <c r="F300" s="116" t="n">
        <v>3636.15</v>
      </c>
    </row>
    <row r="301" customFormat="false" ht="12.75" hidden="false" customHeight="false" outlineLevel="0" collapsed="false">
      <c r="A301" s="40" t="s">
        <v>34</v>
      </c>
      <c r="B301" s="115" t="n">
        <v>711.67</v>
      </c>
      <c r="C301" s="115" t="n">
        <v>1388.71</v>
      </c>
      <c r="D301" s="115" t="n">
        <v>2182.88</v>
      </c>
      <c r="E301" s="115" t="n">
        <v>1079</v>
      </c>
      <c r="F301" s="116" t="n">
        <v>1787.98</v>
      </c>
    </row>
    <row r="302" customFormat="false" ht="12.75" hidden="false" customHeight="false" outlineLevel="0" collapsed="false">
      <c r="A302" s="40" t="s">
        <v>35</v>
      </c>
      <c r="B302" s="115" t="n">
        <v>1183.63</v>
      </c>
      <c r="C302" s="115" t="n">
        <v>2452.9</v>
      </c>
      <c r="D302" s="115" t="n">
        <v>2144.16</v>
      </c>
      <c r="E302" s="115" t="n">
        <v>976.67</v>
      </c>
      <c r="F302" s="116" t="n">
        <v>2159.64</v>
      </c>
    </row>
    <row r="303" customFormat="false" ht="12.75" hidden="false" customHeight="false" outlineLevel="0" collapsed="false">
      <c r="A303" s="40" t="s">
        <v>36</v>
      </c>
      <c r="B303" s="115" t="n">
        <v>893.8</v>
      </c>
      <c r="C303" s="115" t="n">
        <v>1818.77</v>
      </c>
      <c r="D303" s="115" t="n">
        <v>2502.75</v>
      </c>
      <c r="E303" s="115" t="n">
        <v>30055</v>
      </c>
      <c r="F303" s="116" t="n">
        <v>2604.11</v>
      </c>
    </row>
    <row r="304" customFormat="false" ht="13.5" hidden="false" customHeight="false" outlineLevel="0" collapsed="false">
      <c r="A304" s="104" t="s">
        <v>103</v>
      </c>
      <c r="B304" s="116" t="n">
        <v>844.7</v>
      </c>
      <c r="C304" s="116" t="n">
        <v>4123.23</v>
      </c>
      <c r="D304" s="116" t="n">
        <v>3368.84</v>
      </c>
      <c r="E304" s="116" t="n">
        <v>3297.58</v>
      </c>
      <c r="F304" s="116" t="n">
        <v>3307.12</v>
      </c>
    </row>
  </sheetData>
  <mergeCells count="16">
    <mergeCell ref="A3:F3"/>
    <mergeCell ref="B5:F5"/>
    <mergeCell ref="B25:F25"/>
    <mergeCell ref="B45:F45"/>
    <mergeCell ref="B65:F65"/>
    <mergeCell ref="B86:F86"/>
    <mergeCell ref="B106:F106"/>
    <mergeCell ref="B126:F126"/>
    <mergeCell ref="B146:F146"/>
    <mergeCell ref="B166:F166"/>
    <mergeCell ref="B186:F186"/>
    <mergeCell ref="B206:F206"/>
    <mergeCell ref="B226:F226"/>
    <mergeCell ref="B246:F246"/>
    <mergeCell ref="B266:F266"/>
    <mergeCell ref="B286:F2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8" min="8" style="0" width="16.13"/>
  </cols>
  <sheetData>
    <row r="1" customFormat="false" ht="25.5" hidden="false" customHeight="false" outlineLevel="0" collapsed="false">
      <c r="A1" s="1" t="s">
        <v>473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47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true" outlineLevel="0" collapsed="false">
      <c r="A5" s="33" t="s">
        <v>475</v>
      </c>
      <c r="B5" s="96" t="s">
        <v>476</v>
      </c>
      <c r="C5" s="96"/>
      <c r="D5" s="96"/>
      <c r="E5" s="96"/>
      <c r="F5" s="96"/>
    </row>
    <row r="6" customFormat="false" ht="33.75" hidden="false" customHeight="false" outlineLevel="0" collapsed="false">
      <c r="A6" s="36" t="s">
        <v>96</v>
      </c>
      <c r="B6" s="37" t="s">
        <v>97</v>
      </c>
      <c r="C6" s="37" t="s">
        <v>98</v>
      </c>
      <c r="D6" s="37" t="s">
        <v>99</v>
      </c>
      <c r="E6" s="37" t="s">
        <v>100</v>
      </c>
      <c r="F6" s="238" t="s">
        <v>9</v>
      </c>
    </row>
    <row r="7" customFormat="false" ht="12.75" hidden="false" customHeight="false" outlineLevel="0" collapsed="false">
      <c r="A7" s="40" t="s">
        <v>21</v>
      </c>
      <c r="B7" s="239" t="n">
        <v>16</v>
      </c>
      <c r="C7" s="240" t="n">
        <v>27</v>
      </c>
      <c r="D7" s="240" t="n">
        <v>29</v>
      </c>
      <c r="E7" s="240" t="n">
        <v>1</v>
      </c>
      <c r="F7" s="241" t="n">
        <v>73</v>
      </c>
    </row>
    <row r="8" customFormat="false" ht="12.75" hidden="false" customHeight="false" outlineLevel="0" collapsed="false">
      <c r="A8" s="40" t="s">
        <v>22</v>
      </c>
      <c r="B8" s="239" t="n">
        <v>6</v>
      </c>
      <c r="C8" s="240" t="n">
        <v>14</v>
      </c>
      <c r="D8" s="240" t="n">
        <v>23</v>
      </c>
      <c r="E8" s="240" t="n">
        <v>4</v>
      </c>
      <c r="F8" s="241" t="n">
        <v>47</v>
      </c>
    </row>
    <row r="9" customFormat="false" ht="12.75" hidden="false" customHeight="false" outlineLevel="0" collapsed="false">
      <c r="A9" s="40" t="s">
        <v>23</v>
      </c>
      <c r="B9" s="239" t="n">
        <v>9</v>
      </c>
      <c r="C9" s="240" t="n">
        <v>8</v>
      </c>
      <c r="D9" s="240" t="n">
        <v>28</v>
      </c>
      <c r="E9" s="240" t="n">
        <v>2</v>
      </c>
      <c r="F9" s="241" t="n">
        <v>47</v>
      </c>
    </row>
    <row r="10" customFormat="false" ht="12.75" hidden="false" customHeight="false" outlineLevel="0" collapsed="false">
      <c r="A10" s="40" t="s">
        <v>24</v>
      </c>
      <c r="B10" s="239" t="n">
        <v>2</v>
      </c>
      <c r="C10" s="240" t="n">
        <v>12</v>
      </c>
      <c r="D10" s="240" t="n">
        <v>14</v>
      </c>
      <c r="E10" s="240" t="n">
        <v>3</v>
      </c>
      <c r="F10" s="241" t="n">
        <v>31</v>
      </c>
    </row>
    <row r="11" customFormat="false" ht="12.75" hidden="false" customHeight="false" outlineLevel="0" collapsed="false">
      <c r="A11" s="40" t="s">
        <v>25</v>
      </c>
      <c r="B11" s="239" t="n">
        <v>12</v>
      </c>
      <c r="C11" s="240" t="n">
        <v>8</v>
      </c>
      <c r="D11" s="240" t="n">
        <v>33</v>
      </c>
      <c r="E11" s="240" t="n">
        <v>1</v>
      </c>
      <c r="F11" s="241" t="n">
        <v>54</v>
      </c>
    </row>
    <row r="12" customFormat="false" ht="12.75" hidden="false" customHeight="false" outlineLevel="0" collapsed="false">
      <c r="A12" s="40" t="s">
        <v>26</v>
      </c>
      <c r="B12" s="239" t="n">
        <v>9</v>
      </c>
      <c r="C12" s="240" t="n">
        <v>28</v>
      </c>
      <c r="D12" s="240" t="n">
        <v>49</v>
      </c>
      <c r="E12" s="240" t="n">
        <v>2</v>
      </c>
      <c r="F12" s="241" t="n">
        <v>88</v>
      </c>
    </row>
    <row r="13" customFormat="false" ht="12.75" hidden="false" customHeight="false" outlineLevel="0" collapsed="false">
      <c r="A13" s="40" t="s">
        <v>27</v>
      </c>
      <c r="B13" s="239" t="n">
        <v>10</v>
      </c>
      <c r="C13" s="240" t="n">
        <v>5</v>
      </c>
      <c r="D13" s="240" t="n">
        <v>21</v>
      </c>
      <c r="E13" s="240" t="n">
        <v>3</v>
      </c>
      <c r="F13" s="241" t="n">
        <v>39</v>
      </c>
    </row>
    <row r="14" customFormat="false" ht="12.75" hidden="false" customHeight="false" outlineLevel="0" collapsed="false">
      <c r="A14" s="40" t="s">
        <v>28</v>
      </c>
      <c r="B14" s="239" t="n">
        <v>1</v>
      </c>
      <c r="C14" s="240" t="n">
        <v>19</v>
      </c>
      <c r="D14" s="240" t="n">
        <v>25</v>
      </c>
      <c r="E14" s="240" t="n">
        <v>1</v>
      </c>
      <c r="F14" s="241" t="n">
        <v>46</v>
      </c>
    </row>
    <row r="15" customFormat="false" ht="12.75" hidden="false" customHeight="false" outlineLevel="0" collapsed="false">
      <c r="A15" s="40" t="s">
        <v>29</v>
      </c>
      <c r="B15" s="239" t="n">
        <v>7</v>
      </c>
      <c r="C15" s="240" t="n">
        <v>22</v>
      </c>
      <c r="D15" s="240" t="n">
        <v>34</v>
      </c>
      <c r="E15" s="240" t="n">
        <v>1</v>
      </c>
      <c r="F15" s="241" t="n">
        <v>64</v>
      </c>
    </row>
    <row r="16" customFormat="false" ht="12.75" hidden="false" customHeight="false" outlineLevel="0" collapsed="false">
      <c r="A16" s="40" t="s">
        <v>30</v>
      </c>
      <c r="B16" s="239" t="n">
        <v>5</v>
      </c>
      <c r="C16" s="240" t="n">
        <v>12</v>
      </c>
      <c r="D16" s="240" t="n">
        <v>17</v>
      </c>
      <c r="E16" s="240" t="n">
        <v>2</v>
      </c>
      <c r="F16" s="241" t="n">
        <v>36</v>
      </c>
    </row>
    <row r="17" customFormat="false" ht="12.75" hidden="false" customHeight="false" outlineLevel="0" collapsed="false">
      <c r="A17" s="40" t="s">
        <v>31</v>
      </c>
      <c r="B17" s="239" t="n">
        <v>14</v>
      </c>
      <c r="C17" s="240" t="n">
        <v>13</v>
      </c>
      <c r="D17" s="240" t="n">
        <v>44</v>
      </c>
      <c r="E17" s="240" t="n">
        <v>1</v>
      </c>
      <c r="F17" s="241" t="n">
        <v>72</v>
      </c>
    </row>
    <row r="18" customFormat="false" ht="12.75" hidden="false" customHeight="false" outlineLevel="0" collapsed="false">
      <c r="A18" s="40" t="s">
        <v>32</v>
      </c>
      <c r="B18" s="239" t="n">
        <v>16</v>
      </c>
      <c r="C18" s="240" t="n">
        <v>4</v>
      </c>
      <c r="D18" s="240" t="n">
        <v>27</v>
      </c>
      <c r="E18" s="240" t="n">
        <v>15</v>
      </c>
      <c r="F18" s="241" t="n">
        <v>62</v>
      </c>
    </row>
    <row r="19" customFormat="false" ht="12.75" hidden="false" customHeight="false" outlineLevel="0" collapsed="false">
      <c r="A19" s="40" t="s">
        <v>33</v>
      </c>
      <c r="B19" s="239" t="n">
        <v>3</v>
      </c>
      <c r="C19" s="240" t="n">
        <v>9</v>
      </c>
      <c r="D19" s="240" t="n">
        <v>13</v>
      </c>
      <c r="E19" s="240" t="n">
        <v>1</v>
      </c>
      <c r="F19" s="241" t="n">
        <v>26</v>
      </c>
    </row>
    <row r="20" customFormat="false" ht="12.75" hidden="false" customHeight="false" outlineLevel="0" collapsed="false">
      <c r="A20" s="40" t="s">
        <v>34</v>
      </c>
      <c r="B20" s="239" t="n">
        <v>9</v>
      </c>
      <c r="C20" s="240" t="n">
        <v>19</v>
      </c>
      <c r="D20" s="240" t="n">
        <v>36</v>
      </c>
      <c r="E20" s="240" t="n">
        <v>2</v>
      </c>
      <c r="F20" s="241" t="n">
        <v>66</v>
      </c>
    </row>
    <row r="21" customFormat="false" ht="12.75" hidden="false" customHeight="false" outlineLevel="0" collapsed="false">
      <c r="A21" s="40" t="s">
        <v>35</v>
      </c>
      <c r="B21" s="239" t="n">
        <v>10</v>
      </c>
      <c r="C21" s="240" t="n">
        <v>45</v>
      </c>
      <c r="D21" s="240" t="n">
        <v>44</v>
      </c>
      <c r="E21" s="240" t="n">
        <v>1</v>
      </c>
      <c r="F21" s="241" t="n">
        <v>100</v>
      </c>
    </row>
    <row r="22" customFormat="false" ht="12.75" hidden="false" customHeight="false" outlineLevel="0" collapsed="false">
      <c r="A22" s="40" t="s">
        <v>36</v>
      </c>
      <c r="B22" s="239" t="n">
        <v>7</v>
      </c>
      <c r="C22" s="240" t="n">
        <v>27</v>
      </c>
      <c r="D22" s="240" t="n">
        <v>25</v>
      </c>
      <c r="E22" s="240" t="n">
        <v>1</v>
      </c>
      <c r="F22" s="241" t="n">
        <v>60</v>
      </c>
    </row>
    <row r="23" customFormat="false" ht="13.5" hidden="false" customHeight="false" outlineLevel="0" collapsed="false">
      <c r="A23" s="91" t="s">
        <v>9</v>
      </c>
      <c r="B23" s="113" t="n">
        <v>136</v>
      </c>
      <c r="C23" s="114" t="n">
        <v>272</v>
      </c>
      <c r="D23" s="114" t="n">
        <v>462</v>
      </c>
      <c r="E23" s="114" t="n">
        <v>41</v>
      </c>
      <c r="F23" s="229" t="n">
        <v>911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12.75" hidden="false" customHeight="true" outlineLevel="0" collapsed="false">
      <c r="A25" s="33" t="s">
        <v>477</v>
      </c>
      <c r="B25" s="96" t="s">
        <v>478</v>
      </c>
      <c r="C25" s="96"/>
      <c r="D25" s="96"/>
      <c r="E25" s="96"/>
      <c r="F25" s="96"/>
    </row>
    <row r="26" customFormat="false" ht="33.75" hidden="false" customHeight="false" outlineLevel="0" collapsed="false">
      <c r="A26" s="36" t="s">
        <v>96</v>
      </c>
      <c r="B26" s="37" t="s">
        <v>97</v>
      </c>
      <c r="C26" s="37" t="s">
        <v>98</v>
      </c>
      <c r="D26" s="37" t="s">
        <v>99</v>
      </c>
      <c r="E26" s="37" t="s">
        <v>100</v>
      </c>
      <c r="F26" s="238" t="s">
        <v>9</v>
      </c>
    </row>
    <row r="27" customFormat="false" ht="12.75" hidden="false" customHeight="false" outlineLevel="0" collapsed="false">
      <c r="A27" s="40" t="s">
        <v>21</v>
      </c>
      <c r="B27" s="239" t="n">
        <v>16</v>
      </c>
      <c r="C27" s="240" t="n">
        <v>30</v>
      </c>
      <c r="D27" s="240" t="n">
        <v>32</v>
      </c>
      <c r="E27" s="240" t="n">
        <v>4</v>
      </c>
      <c r="F27" s="241" t="n">
        <v>82</v>
      </c>
    </row>
    <row r="28" customFormat="false" ht="12.75" hidden="false" customHeight="false" outlineLevel="0" collapsed="false">
      <c r="A28" s="40" t="s">
        <v>22</v>
      </c>
      <c r="B28" s="239" t="n">
        <v>6</v>
      </c>
      <c r="C28" s="240" t="n">
        <v>15</v>
      </c>
      <c r="D28" s="240" t="n">
        <v>23</v>
      </c>
      <c r="E28" s="240" t="n">
        <v>4</v>
      </c>
      <c r="F28" s="241" t="n">
        <v>48</v>
      </c>
    </row>
    <row r="29" customFormat="false" ht="12.75" hidden="false" customHeight="false" outlineLevel="0" collapsed="false">
      <c r="A29" s="40" t="s">
        <v>23</v>
      </c>
      <c r="B29" s="239" t="n">
        <v>10</v>
      </c>
      <c r="C29" s="240" t="n">
        <v>8</v>
      </c>
      <c r="D29" s="240" t="n">
        <v>39</v>
      </c>
      <c r="E29" s="240" t="n">
        <v>2</v>
      </c>
      <c r="F29" s="241" t="n">
        <v>59</v>
      </c>
    </row>
    <row r="30" customFormat="false" ht="12.75" hidden="false" customHeight="false" outlineLevel="0" collapsed="false">
      <c r="A30" s="40" t="s">
        <v>24</v>
      </c>
      <c r="B30" s="239" t="n">
        <v>4</v>
      </c>
      <c r="C30" s="240" t="n">
        <v>14</v>
      </c>
      <c r="D30" s="240" t="n">
        <v>15</v>
      </c>
      <c r="E30" s="240" t="n">
        <v>3</v>
      </c>
      <c r="F30" s="241" t="n">
        <v>36</v>
      </c>
    </row>
    <row r="31" customFormat="false" ht="12.75" hidden="false" customHeight="false" outlineLevel="0" collapsed="false">
      <c r="A31" s="40" t="s">
        <v>25</v>
      </c>
      <c r="B31" s="239" t="n">
        <v>17</v>
      </c>
      <c r="C31" s="240" t="n">
        <v>10</v>
      </c>
      <c r="D31" s="240" t="n">
        <v>32</v>
      </c>
      <c r="E31" s="240" t="n">
        <v>1</v>
      </c>
      <c r="F31" s="241" t="n">
        <v>60</v>
      </c>
    </row>
    <row r="32" customFormat="false" ht="12.75" hidden="false" customHeight="false" outlineLevel="0" collapsed="false">
      <c r="A32" s="40" t="s">
        <v>26</v>
      </c>
      <c r="B32" s="239" t="n">
        <v>7</v>
      </c>
      <c r="C32" s="240" t="n">
        <v>27</v>
      </c>
      <c r="D32" s="240" t="n">
        <v>49</v>
      </c>
      <c r="E32" s="240" t="n">
        <v>2</v>
      </c>
      <c r="F32" s="241" t="n">
        <v>85</v>
      </c>
    </row>
    <row r="33" customFormat="false" ht="12.75" hidden="false" customHeight="false" outlineLevel="0" collapsed="false">
      <c r="A33" s="40" t="s">
        <v>27</v>
      </c>
      <c r="B33" s="239" t="n">
        <v>20</v>
      </c>
      <c r="C33" s="240" t="n">
        <v>25</v>
      </c>
      <c r="D33" s="240" t="n">
        <v>83</v>
      </c>
      <c r="E33" s="240" t="n">
        <v>5</v>
      </c>
      <c r="F33" s="241" t="n">
        <v>133</v>
      </c>
    </row>
    <row r="34" customFormat="false" ht="12.75" hidden="false" customHeight="false" outlineLevel="0" collapsed="false">
      <c r="A34" s="40" t="s">
        <v>28</v>
      </c>
      <c r="B34" s="239" t="n">
        <v>2</v>
      </c>
      <c r="C34" s="240" t="n">
        <v>18</v>
      </c>
      <c r="D34" s="240" t="n">
        <v>25</v>
      </c>
      <c r="E34" s="240" t="n">
        <v>1</v>
      </c>
      <c r="F34" s="241" t="n">
        <v>46</v>
      </c>
    </row>
    <row r="35" customFormat="false" ht="12.75" hidden="false" customHeight="false" outlineLevel="0" collapsed="false">
      <c r="A35" s="40" t="s">
        <v>29</v>
      </c>
      <c r="B35" s="239" t="n">
        <v>8</v>
      </c>
      <c r="C35" s="240" t="n">
        <v>21</v>
      </c>
      <c r="D35" s="240" t="n">
        <v>36</v>
      </c>
      <c r="E35" s="240" t="n">
        <v>2</v>
      </c>
      <c r="F35" s="241" t="n">
        <v>67</v>
      </c>
    </row>
    <row r="36" customFormat="false" ht="12.75" hidden="false" customHeight="false" outlineLevel="0" collapsed="false">
      <c r="A36" s="40" t="s">
        <v>30</v>
      </c>
      <c r="B36" s="239" t="n">
        <v>8</v>
      </c>
      <c r="C36" s="240" t="n">
        <v>11</v>
      </c>
      <c r="D36" s="240" t="n">
        <v>20</v>
      </c>
      <c r="E36" s="240" t="n">
        <v>2</v>
      </c>
      <c r="F36" s="241" t="n">
        <v>41</v>
      </c>
    </row>
    <row r="37" customFormat="false" ht="12.75" hidden="false" customHeight="false" outlineLevel="0" collapsed="false">
      <c r="A37" s="40" t="s">
        <v>31</v>
      </c>
      <c r="B37" s="239" t="n">
        <v>14</v>
      </c>
      <c r="C37" s="240" t="n">
        <v>14</v>
      </c>
      <c r="D37" s="240" t="n">
        <v>52</v>
      </c>
      <c r="E37" s="240" t="n">
        <v>1</v>
      </c>
      <c r="F37" s="241" t="n">
        <v>81</v>
      </c>
    </row>
    <row r="38" customFormat="false" ht="12.75" hidden="false" customHeight="false" outlineLevel="0" collapsed="false">
      <c r="A38" s="40" t="s">
        <v>32</v>
      </c>
      <c r="B38" s="239" t="n">
        <v>17</v>
      </c>
      <c r="C38" s="240" t="n">
        <v>7</v>
      </c>
      <c r="D38" s="240" t="n">
        <v>35</v>
      </c>
      <c r="E38" s="240" t="n">
        <v>16</v>
      </c>
      <c r="F38" s="241" t="n">
        <v>75</v>
      </c>
    </row>
    <row r="39" customFormat="false" ht="12.75" hidden="false" customHeight="false" outlineLevel="0" collapsed="false">
      <c r="A39" s="40" t="s">
        <v>33</v>
      </c>
      <c r="B39" s="239" t="n">
        <v>3</v>
      </c>
      <c r="C39" s="240" t="n">
        <v>10</v>
      </c>
      <c r="D39" s="240" t="n">
        <v>16</v>
      </c>
      <c r="E39" s="240" t="n">
        <v>1</v>
      </c>
      <c r="F39" s="241" t="n">
        <v>30</v>
      </c>
    </row>
    <row r="40" customFormat="false" ht="12.75" hidden="false" customHeight="false" outlineLevel="0" collapsed="false">
      <c r="A40" s="40" t="s">
        <v>34</v>
      </c>
      <c r="B40" s="239" t="n">
        <v>10</v>
      </c>
      <c r="C40" s="240" t="n">
        <v>19</v>
      </c>
      <c r="D40" s="240" t="n">
        <v>38</v>
      </c>
      <c r="E40" s="240" t="n">
        <v>2</v>
      </c>
      <c r="F40" s="241" t="n">
        <v>69</v>
      </c>
    </row>
    <row r="41" customFormat="false" ht="12.75" hidden="false" customHeight="false" outlineLevel="0" collapsed="false">
      <c r="A41" s="40" t="s">
        <v>35</v>
      </c>
      <c r="B41" s="239" t="n">
        <v>10</v>
      </c>
      <c r="C41" s="240" t="n">
        <v>48</v>
      </c>
      <c r="D41" s="240" t="n">
        <v>47</v>
      </c>
      <c r="E41" s="240" t="n">
        <v>1</v>
      </c>
      <c r="F41" s="241" t="n">
        <v>106</v>
      </c>
    </row>
    <row r="42" customFormat="false" ht="12.75" hidden="false" customHeight="false" outlineLevel="0" collapsed="false">
      <c r="A42" s="40" t="s">
        <v>36</v>
      </c>
      <c r="B42" s="239" t="n">
        <v>7</v>
      </c>
      <c r="C42" s="240" t="n">
        <v>29</v>
      </c>
      <c r="D42" s="240" t="n">
        <v>26</v>
      </c>
      <c r="E42" s="240" t="n">
        <v>2</v>
      </c>
      <c r="F42" s="241" t="n">
        <v>64</v>
      </c>
    </row>
    <row r="43" customFormat="false" ht="13.5" hidden="false" customHeight="false" outlineLevel="0" collapsed="false">
      <c r="A43" s="91" t="s">
        <v>9</v>
      </c>
      <c r="B43" s="113" t="n">
        <v>159</v>
      </c>
      <c r="C43" s="114" t="n">
        <v>306</v>
      </c>
      <c r="D43" s="114" t="n">
        <v>568</v>
      </c>
      <c r="E43" s="114" t="n">
        <v>49</v>
      </c>
      <c r="F43" s="229" t="n">
        <v>1082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12.75" hidden="false" customHeight="true" outlineLevel="0" collapsed="false">
      <c r="A45" s="33" t="s">
        <v>479</v>
      </c>
      <c r="B45" s="96" t="s">
        <v>480</v>
      </c>
      <c r="C45" s="96"/>
      <c r="D45" s="96"/>
      <c r="E45" s="96"/>
      <c r="F45" s="96"/>
    </row>
    <row r="46" customFormat="false" ht="33.75" hidden="false" customHeight="false" outlineLevel="0" collapsed="false">
      <c r="A46" s="36" t="s">
        <v>96</v>
      </c>
      <c r="B46" s="37" t="s">
        <v>97</v>
      </c>
      <c r="C46" s="37" t="s">
        <v>98</v>
      </c>
      <c r="D46" s="37" t="s">
        <v>99</v>
      </c>
      <c r="E46" s="37" t="s">
        <v>100</v>
      </c>
      <c r="F46" s="238" t="s">
        <v>9</v>
      </c>
    </row>
    <row r="47" customFormat="false" ht="12.75" hidden="false" customHeight="false" outlineLevel="0" collapsed="false">
      <c r="A47" s="40" t="s">
        <v>21</v>
      </c>
      <c r="B47" s="239" t="n">
        <v>12</v>
      </c>
      <c r="C47" s="240" t="n">
        <v>13</v>
      </c>
      <c r="D47" s="240" t="n">
        <v>17</v>
      </c>
      <c r="E47" s="240" t="n">
        <v>3</v>
      </c>
      <c r="F47" s="241" t="n">
        <v>45</v>
      </c>
    </row>
    <row r="48" customFormat="false" ht="12.75" hidden="false" customHeight="false" outlineLevel="0" collapsed="false">
      <c r="A48" s="40" t="s">
        <v>22</v>
      </c>
      <c r="B48" s="239" t="n">
        <v>4</v>
      </c>
      <c r="C48" s="240" t="n">
        <v>6</v>
      </c>
      <c r="D48" s="240" t="n">
        <v>9</v>
      </c>
      <c r="E48" s="240" t="n">
        <v>3</v>
      </c>
      <c r="F48" s="241" t="n">
        <v>22</v>
      </c>
    </row>
    <row r="49" customFormat="false" ht="12.75" hidden="false" customHeight="false" outlineLevel="0" collapsed="false">
      <c r="A49" s="40" t="s">
        <v>23</v>
      </c>
      <c r="B49" s="239" t="n">
        <v>8</v>
      </c>
      <c r="C49" s="240" t="n">
        <v>5</v>
      </c>
      <c r="D49" s="240" t="n">
        <v>15</v>
      </c>
      <c r="E49" s="240" t="n">
        <v>1</v>
      </c>
      <c r="F49" s="241" t="n">
        <v>29</v>
      </c>
    </row>
    <row r="50" customFormat="false" ht="12.75" hidden="false" customHeight="false" outlineLevel="0" collapsed="false">
      <c r="A50" s="40" t="s">
        <v>24</v>
      </c>
      <c r="B50" s="239" t="n">
        <v>3</v>
      </c>
      <c r="C50" s="240" t="n">
        <v>7</v>
      </c>
      <c r="D50" s="240" t="n">
        <v>2</v>
      </c>
      <c r="E50" s="240" t="n">
        <v>1</v>
      </c>
      <c r="F50" s="241" t="n">
        <v>13</v>
      </c>
    </row>
    <row r="51" customFormat="false" ht="12.75" hidden="false" customHeight="false" outlineLevel="0" collapsed="false">
      <c r="A51" s="40" t="s">
        <v>25</v>
      </c>
      <c r="B51" s="239" t="n">
        <v>4</v>
      </c>
      <c r="C51" s="240" t="n">
        <v>3</v>
      </c>
      <c r="D51" s="240" t="n">
        <v>20</v>
      </c>
      <c r="E51" s="240" t="n">
        <v>0</v>
      </c>
      <c r="F51" s="241" t="n">
        <v>27</v>
      </c>
    </row>
    <row r="52" customFormat="false" ht="12.75" hidden="false" customHeight="false" outlineLevel="0" collapsed="false">
      <c r="A52" s="40" t="s">
        <v>26</v>
      </c>
      <c r="B52" s="239" t="n">
        <v>5</v>
      </c>
      <c r="C52" s="240" t="n">
        <v>16</v>
      </c>
      <c r="D52" s="240" t="n">
        <v>30</v>
      </c>
      <c r="E52" s="240" t="n">
        <v>2</v>
      </c>
      <c r="F52" s="241" t="n">
        <v>53</v>
      </c>
    </row>
    <row r="53" customFormat="false" ht="12.75" hidden="false" customHeight="false" outlineLevel="0" collapsed="false">
      <c r="A53" s="40" t="s">
        <v>27</v>
      </c>
      <c r="B53" s="239" t="n">
        <v>18</v>
      </c>
      <c r="C53" s="240" t="n">
        <v>22</v>
      </c>
      <c r="D53" s="240" t="n">
        <v>66</v>
      </c>
      <c r="E53" s="240" t="n">
        <v>4</v>
      </c>
      <c r="F53" s="241" t="n">
        <v>110</v>
      </c>
    </row>
    <row r="54" customFormat="false" ht="12.75" hidden="false" customHeight="false" outlineLevel="0" collapsed="false">
      <c r="A54" s="40" t="s">
        <v>28</v>
      </c>
      <c r="B54" s="239" t="n">
        <v>1</v>
      </c>
      <c r="C54" s="240" t="n">
        <v>11</v>
      </c>
      <c r="D54" s="240" t="n">
        <v>12</v>
      </c>
      <c r="E54" s="240" t="n">
        <v>0</v>
      </c>
      <c r="F54" s="241" t="n">
        <v>24</v>
      </c>
    </row>
    <row r="55" customFormat="false" ht="12.75" hidden="false" customHeight="false" outlineLevel="0" collapsed="false">
      <c r="A55" s="40" t="s">
        <v>29</v>
      </c>
      <c r="B55" s="239" t="n">
        <v>3</v>
      </c>
      <c r="C55" s="240" t="n">
        <v>12</v>
      </c>
      <c r="D55" s="240" t="n">
        <v>13</v>
      </c>
      <c r="E55" s="240" t="n">
        <v>1</v>
      </c>
      <c r="F55" s="241" t="n">
        <v>29</v>
      </c>
    </row>
    <row r="56" customFormat="false" ht="12.75" hidden="false" customHeight="false" outlineLevel="0" collapsed="false">
      <c r="A56" s="40" t="s">
        <v>30</v>
      </c>
      <c r="B56" s="239" t="n">
        <v>7</v>
      </c>
      <c r="C56" s="240" t="n">
        <v>6</v>
      </c>
      <c r="D56" s="240" t="n">
        <v>7</v>
      </c>
      <c r="E56" s="240" t="n">
        <v>1</v>
      </c>
      <c r="F56" s="241" t="n">
        <v>21</v>
      </c>
    </row>
    <row r="57" customFormat="false" ht="12.75" hidden="false" customHeight="false" outlineLevel="0" collapsed="false">
      <c r="A57" s="40" t="s">
        <v>31</v>
      </c>
      <c r="B57" s="239" t="n">
        <v>8</v>
      </c>
      <c r="C57" s="240" t="n">
        <v>4</v>
      </c>
      <c r="D57" s="240" t="n">
        <v>19</v>
      </c>
      <c r="E57" s="240" t="n">
        <v>1</v>
      </c>
      <c r="F57" s="241" t="n">
        <v>32</v>
      </c>
    </row>
    <row r="58" customFormat="false" ht="12.75" hidden="false" customHeight="false" outlineLevel="0" collapsed="false">
      <c r="A58" s="40" t="s">
        <v>32</v>
      </c>
      <c r="B58" s="239" t="n">
        <v>10</v>
      </c>
      <c r="C58" s="240" t="n">
        <v>2</v>
      </c>
      <c r="D58" s="240" t="n">
        <v>22</v>
      </c>
      <c r="E58" s="240" t="n">
        <v>5</v>
      </c>
      <c r="F58" s="241" t="n">
        <v>39</v>
      </c>
    </row>
    <row r="59" customFormat="false" ht="12.75" hidden="false" customHeight="false" outlineLevel="0" collapsed="false">
      <c r="A59" s="40" t="s">
        <v>33</v>
      </c>
      <c r="B59" s="239" t="n">
        <v>2</v>
      </c>
      <c r="C59" s="240" t="n">
        <v>5</v>
      </c>
      <c r="D59" s="240" t="n">
        <v>9</v>
      </c>
      <c r="E59" s="240" t="n">
        <v>0</v>
      </c>
      <c r="F59" s="241" t="n">
        <v>16</v>
      </c>
    </row>
    <row r="60" customFormat="false" ht="12.75" hidden="false" customHeight="false" outlineLevel="0" collapsed="false">
      <c r="A60" s="40" t="s">
        <v>34</v>
      </c>
      <c r="B60" s="239" t="n">
        <v>3</v>
      </c>
      <c r="C60" s="240" t="n">
        <v>8</v>
      </c>
      <c r="D60" s="240" t="n">
        <v>17</v>
      </c>
      <c r="E60" s="240" t="n">
        <v>1</v>
      </c>
      <c r="F60" s="241" t="n">
        <v>29</v>
      </c>
    </row>
    <row r="61" customFormat="false" ht="12.75" hidden="false" customHeight="false" outlineLevel="0" collapsed="false">
      <c r="A61" s="40" t="s">
        <v>35</v>
      </c>
      <c r="B61" s="239" t="n">
        <v>3</v>
      </c>
      <c r="C61" s="240" t="n">
        <v>21</v>
      </c>
      <c r="D61" s="240" t="n">
        <v>17</v>
      </c>
      <c r="E61" s="240" t="n">
        <v>0</v>
      </c>
      <c r="F61" s="241" t="n">
        <v>41</v>
      </c>
    </row>
    <row r="62" customFormat="false" ht="12.75" hidden="false" customHeight="false" outlineLevel="0" collapsed="false">
      <c r="A62" s="40" t="s">
        <v>36</v>
      </c>
      <c r="B62" s="239" t="n">
        <v>4</v>
      </c>
      <c r="C62" s="240" t="n">
        <v>18</v>
      </c>
      <c r="D62" s="240" t="n">
        <v>18</v>
      </c>
      <c r="E62" s="240" t="n">
        <v>0</v>
      </c>
      <c r="F62" s="241" t="n">
        <v>40</v>
      </c>
    </row>
    <row r="63" customFormat="false" ht="13.5" hidden="false" customHeight="false" outlineLevel="0" collapsed="false">
      <c r="A63" s="91" t="s">
        <v>9</v>
      </c>
      <c r="B63" s="113" t="n">
        <v>95</v>
      </c>
      <c r="C63" s="114" t="n">
        <v>159</v>
      </c>
      <c r="D63" s="114" t="n">
        <v>293</v>
      </c>
      <c r="E63" s="114" t="n">
        <v>23</v>
      </c>
      <c r="F63" s="229" t="n">
        <v>570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12.75" hidden="false" customHeight="true" outlineLevel="0" collapsed="false">
      <c r="A65" s="33" t="s">
        <v>481</v>
      </c>
      <c r="B65" s="96" t="s">
        <v>482</v>
      </c>
      <c r="C65" s="96"/>
      <c r="D65" s="96"/>
      <c r="E65" s="96"/>
      <c r="F65" s="96"/>
    </row>
    <row r="66" customFormat="false" ht="33.75" hidden="false" customHeight="false" outlineLevel="0" collapsed="false">
      <c r="A66" s="36" t="s">
        <v>96</v>
      </c>
      <c r="B66" s="37" t="s">
        <v>97</v>
      </c>
      <c r="C66" s="37" t="s">
        <v>98</v>
      </c>
      <c r="D66" s="37" t="s">
        <v>99</v>
      </c>
      <c r="E66" s="37" t="s">
        <v>100</v>
      </c>
      <c r="F66" s="238" t="s">
        <v>9</v>
      </c>
    </row>
    <row r="67" customFormat="false" ht="12.75" hidden="false" customHeight="false" outlineLevel="0" collapsed="false">
      <c r="A67" s="40" t="s">
        <v>21</v>
      </c>
      <c r="B67" s="239" t="n">
        <v>0</v>
      </c>
      <c r="C67" s="240" t="n">
        <v>5</v>
      </c>
      <c r="D67" s="240" t="n">
        <v>3</v>
      </c>
      <c r="E67" s="240" t="n">
        <v>0</v>
      </c>
      <c r="F67" s="241" t="n">
        <v>8</v>
      </c>
    </row>
    <row r="68" customFormat="false" ht="12.75" hidden="false" customHeight="false" outlineLevel="0" collapsed="false">
      <c r="A68" s="40" t="s">
        <v>22</v>
      </c>
      <c r="B68" s="239" t="n">
        <v>2</v>
      </c>
      <c r="C68" s="240" t="n">
        <v>3</v>
      </c>
      <c r="D68" s="240" t="n">
        <v>4</v>
      </c>
      <c r="E68" s="240" t="n">
        <v>1</v>
      </c>
      <c r="F68" s="241" t="n">
        <v>10</v>
      </c>
    </row>
    <row r="69" customFormat="false" ht="12.75" hidden="false" customHeight="false" outlineLevel="0" collapsed="false">
      <c r="A69" s="40" t="s">
        <v>23</v>
      </c>
      <c r="B69" s="239" t="n">
        <v>2</v>
      </c>
      <c r="C69" s="240" t="n">
        <v>0</v>
      </c>
      <c r="D69" s="240" t="n">
        <v>2</v>
      </c>
      <c r="E69" s="240" t="n">
        <v>0</v>
      </c>
      <c r="F69" s="241" t="n">
        <v>4</v>
      </c>
    </row>
    <row r="70" customFormat="false" ht="12.75" hidden="false" customHeight="false" outlineLevel="0" collapsed="false">
      <c r="A70" s="40" t="s">
        <v>24</v>
      </c>
      <c r="B70" s="239" t="n">
        <v>0</v>
      </c>
      <c r="C70" s="240" t="n">
        <v>4</v>
      </c>
      <c r="D70" s="240" t="n">
        <v>0</v>
      </c>
      <c r="E70" s="240" t="n">
        <v>0</v>
      </c>
      <c r="F70" s="241" t="n">
        <v>4</v>
      </c>
    </row>
    <row r="71" customFormat="false" ht="12.75" hidden="false" customHeight="false" outlineLevel="0" collapsed="false">
      <c r="A71" s="40" t="s">
        <v>25</v>
      </c>
      <c r="B71" s="239" t="n">
        <v>3</v>
      </c>
      <c r="C71" s="240" t="n">
        <v>1</v>
      </c>
      <c r="D71" s="240" t="n">
        <v>9</v>
      </c>
      <c r="E71" s="240" t="n">
        <v>0</v>
      </c>
      <c r="F71" s="241" t="n">
        <v>13</v>
      </c>
    </row>
    <row r="72" customFormat="false" ht="12.75" hidden="false" customHeight="false" outlineLevel="0" collapsed="false">
      <c r="A72" s="40" t="s">
        <v>26</v>
      </c>
      <c r="B72" s="239" t="n">
        <v>1</v>
      </c>
      <c r="C72" s="240" t="n">
        <v>2</v>
      </c>
      <c r="D72" s="240" t="n">
        <v>11</v>
      </c>
      <c r="E72" s="240" t="n">
        <v>0</v>
      </c>
      <c r="F72" s="241" t="n">
        <v>14</v>
      </c>
    </row>
    <row r="73" customFormat="false" ht="12.75" hidden="false" customHeight="false" outlineLevel="0" collapsed="false">
      <c r="A73" s="40" t="s">
        <v>27</v>
      </c>
      <c r="B73" s="239" t="n">
        <v>5</v>
      </c>
      <c r="C73" s="240" t="n">
        <v>0</v>
      </c>
      <c r="D73" s="240" t="n">
        <v>3</v>
      </c>
      <c r="E73" s="240" t="n">
        <v>1</v>
      </c>
      <c r="F73" s="241" t="n">
        <v>9</v>
      </c>
    </row>
    <row r="74" customFormat="false" ht="12.75" hidden="false" customHeight="false" outlineLevel="0" collapsed="false">
      <c r="A74" s="40" t="s">
        <v>28</v>
      </c>
      <c r="B74" s="239" t="n">
        <v>1</v>
      </c>
      <c r="C74" s="240" t="n">
        <v>4</v>
      </c>
      <c r="D74" s="240" t="n">
        <v>2</v>
      </c>
      <c r="E74" s="240" t="n">
        <v>0</v>
      </c>
      <c r="F74" s="241" t="n">
        <v>7</v>
      </c>
    </row>
    <row r="75" customFormat="false" ht="12.75" hidden="false" customHeight="false" outlineLevel="0" collapsed="false">
      <c r="A75" s="40" t="s">
        <v>29</v>
      </c>
      <c r="B75" s="239" t="n">
        <v>0</v>
      </c>
      <c r="C75" s="240" t="n">
        <v>2</v>
      </c>
      <c r="D75" s="240" t="n">
        <v>5</v>
      </c>
      <c r="E75" s="240" t="n">
        <v>0</v>
      </c>
      <c r="F75" s="241" t="n">
        <v>7</v>
      </c>
    </row>
    <row r="76" customFormat="false" ht="12.75" hidden="false" customHeight="false" outlineLevel="0" collapsed="false">
      <c r="A76" s="40" t="s">
        <v>30</v>
      </c>
      <c r="B76" s="239" t="n">
        <v>0</v>
      </c>
      <c r="C76" s="240" t="n">
        <v>0</v>
      </c>
      <c r="D76" s="240" t="n">
        <v>1</v>
      </c>
      <c r="E76" s="240" t="n">
        <v>0</v>
      </c>
      <c r="F76" s="241" t="n">
        <v>1</v>
      </c>
    </row>
    <row r="77" customFormat="false" ht="12.75" hidden="false" customHeight="false" outlineLevel="0" collapsed="false">
      <c r="A77" s="40" t="s">
        <v>31</v>
      </c>
      <c r="B77" s="239" t="n">
        <v>1</v>
      </c>
      <c r="C77" s="240" t="n">
        <v>1</v>
      </c>
      <c r="D77" s="240" t="n">
        <v>5</v>
      </c>
      <c r="E77" s="240" t="n">
        <v>0</v>
      </c>
      <c r="F77" s="241" t="n">
        <v>7</v>
      </c>
    </row>
    <row r="78" customFormat="false" ht="12.75" hidden="false" customHeight="false" outlineLevel="0" collapsed="false">
      <c r="A78" s="40" t="s">
        <v>32</v>
      </c>
      <c r="B78" s="239" t="n">
        <v>5</v>
      </c>
      <c r="C78" s="240" t="n">
        <v>1</v>
      </c>
      <c r="D78" s="240" t="n">
        <v>7</v>
      </c>
      <c r="E78" s="240" t="n">
        <v>1</v>
      </c>
      <c r="F78" s="241" t="n">
        <v>14</v>
      </c>
    </row>
    <row r="79" customFormat="false" ht="12.75" hidden="false" customHeight="false" outlineLevel="0" collapsed="false">
      <c r="A79" s="40" t="s">
        <v>33</v>
      </c>
      <c r="B79" s="239" t="n">
        <v>2</v>
      </c>
      <c r="C79" s="240" t="n">
        <v>1</v>
      </c>
      <c r="D79" s="240" t="n">
        <v>4</v>
      </c>
      <c r="E79" s="240" t="n">
        <v>0</v>
      </c>
      <c r="F79" s="241" t="n">
        <v>7</v>
      </c>
    </row>
    <row r="80" customFormat="false" ht="12.75" hidden="false" customHeight="false" outlineLevel="0" collapsed="false">
      <c r="A80" s="40" t="s">
        <v>34</v>
      </c>
      <c r="B80" s="239" t="n">
        <v>1</v>
      </c>
      <c r="C80" s="240" t="n">
        <v>2</v>
      </c>
      <c r="D80" s="240" t="n">
        <v>3</v>
      </c>
      <c r="E80" s="240" t="n">
        <v>1</v>
      </c>
      <c r="F80" s="241" t="n">
        <v>7</v>
      </c>
    </row>
    <row r="81" customFormat="false" ht="12.75" hidden="false" customHeight="false" outlineLevel="0" collapsed="false">
      <c r="A81" s="40" t="s">
        <v>35</v>
      </c>
      <c r="B81" s="239" t="n">
        <v>0</v>
      </c>
      <c r="C81" s="240" t="n">
        <v>2</v>
      </c>
      <c r="D81" s="240" t="n">
        <v>5</v>
      </c>
      <c r="E81" s="240" t="n">
        <v>0</v>
      </c>
      <c r="F81" s="241" t="n">
        <v>7</v>
      </c>
    </row>
    <row r="82" customFormat="false" ht="12.75" hidden="false" customHeight="false" outlineLevel="0" collapsed="false">
      <c r="A82" s="40" t="s">
        <v>36</v>
      </c>
      <c r="B82" s="239" t="n">
        <v>0</v>
      </c>
      <c r="C82" s="240" t="n">
        <v>5</v>
      </c>
      <c r="D82" s="240" t="n">
        <v>1</v>
      </c>
      <c r="E82" s="240" t="n">
        <v>0</v>
      </c>
      <c r="F82" s="241" t="n">
        <v>6</v>
      </c>
    </row>
    <row r="83" customFormat="false" ht="13.5" hidden="false" customHeight="false" outlineLevel="0" collapsed="false">
      <c r="A83" s="91" t="s">
        <v>9</v>
      </c>
      <c r="B83" s="113" t="n">
        <v>23</v>
      </c>
      <c r="C83" s="114" t="n">
        <v>33</v>
      </c>
      <c r="D83" s="114" t="n">
        <v>65</v>
      </c>
      <c r="E83" s="114" t="n">
        <v>4</v>
      </c>
      <c r="F83" s="229" t="n">
        <v>125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22.5" hidden="false" customHeight="true" outlineLevel="0" collapsed="false">
      <c r="A85" s="33" t="s">
        <v>483</v>
      </c>
      <c r="B85" s="96" t="s">
        <v>484</v>
      </c>
      <c r="C85" s="96"/>
      <c r="D85" s="96"/>
      <c r="E85" s="96"/>
      <c r="F85" s="96"/>
    </row>
    <row r="86" customFormat="false" ht="33.75" hidden="false" customHeight="false" outlineLevel="0" collapsed="false">
      <c r="A86" s="36" t="s">
        <v>96</v>
      </c>
      <c r="B86" s="37" t="s">
        <v>97</v>
      </c>
      <c r="C86" s="37" t="s">
        <v>98</v>
      </c>
      <c r="D86" s="37" t="s">
        <v>99</v>
      </c>
      <c r="E86" s="37" t="s">
        <v>100</v>
      </c>
      <c r="F86" s="238" t="s">
        <v>9</v>
      </c>
    </row>
    <row r="87" customFormat="false" ht="12.75" hidden="false" customHeight="false" outlineLevel="0" collapsed="false">
      <c r="A87" s="40" t="s">
        <v>21</v>
      </c>
      <c r="B87" s="239" t="n">
        <v>4</v>
      </c>
      <c r="C87" s="240" t="n">
        <v>7</v>
      </c>
      <c r="D87" s="240" t="n">
        <v>12</v>
      </c>
      <c r="E87" s="240" t="n">
        <v>0</v>
      </c>
      <c r="F87" s="241" t="n">
        <v>23</v>
      </c>
    </row>
    <row r="88" customFormat="false" ht="12.75" hidden="false" customHeight="false" outlineLevel="0" collapsed="false">
      <c r="A88" s="40" t="s">
        <v>22</v>
      </c>
      <c r="B88" s="239" t="n">
        <v>3</v>
      </c>
      <c r="C88" s="240" t="n">
        <v>6</v>
      </c>
      <c r="D88" s="240" t="n">
        <v>7</v>
      </c>
      <c r="E88" s="240" t="n">
        <v>1</v>
      </c>
      <c r="F88" s="241" t="n">
        <v>17</v>
      </c>
    </row>
    <row r="89" customFormat="false" ht="12.75" hidden="false" customHeight="false" outlineLevel="0" collapsed="false">
      <c r="A89" s="40" t="s">
        <v>23</v>
      </c>
      <c r="B89" s="239" t="n">
        <v>2</v>
      </c>
      <c r="C89" s="240" t="n">
        <v>2</v>
      </c>
      <c r="D89" s="240" t="n">
        <v>9</v>
      </c>
      <c r="E89" s="240" t="n">
        <v>0</v>
      </c>
      <c r="F89" s="241" t="n">
        <v>13</v>
      </c>
    </row>
    <row r="90" customFormat="false" ht="12.75" hidden="false" customHeight="false" outlineLevel="0" collapsed="false">
      <c r="A90" s="40" t="s">
        <v>24</v>
      </c>
      <c r="B90" s="239" t="n">
        <v>2</v>
      </c>
      <c r="C90" s="240" t="n">
        <v>2</v>
      </c>
      <c r="D90" s="240" t="n">
        <v>2</v>
      </c>
      <c r="E90" s="240" t="n">
        <v>1</v>
      </c>
      <c r="F90" s="241" t="n">
        <v>7</v>
      </c>
    </row>
    <row r="91" customFormat="false" ht="12.75" hidden="false" customHeight="false" outlineLevel="0" collapsed="false">
      <c r="A91" s="40" t="s">
        <v>25</v>
      </c>
      <c r="B91" s="239" t="n">
        <v>4</v>
      </c>
      <c r="C91" s="240" t="n">
        <v>4</v>
      </c>
      <c r="D91" s="240" t="n">
        <v>15</v>
      </c>
      <c r="E91" s="240" t="n">
        <v>1</v>
      </c>
      <c r="F91" s="241" t="n">
        <v>24</v>
      </c>
    </row>
    <row r="92" customFormat="false" ht="12.75" hidden="false" customHeight="false" outlineLevel="0" collapsed="false">
      <c r="A92" s="40" t="s">
        <v>26</v>
      </c>
      <c r="B92" s="239" t="n">
        <v>4</v>
      </c>
      <c r="C92" s="240" t="n">
        <v>5</v>
      </c>
      <c r="D92" s="240" t="n">
        <v>23</v>
      </c>
      <c r="E92" s="240" t="n">
        <v>2</v>
      </c>
      <c r="F92" s="241" t="n">
        <v>34</v>
      </c>
    </row>
    <row r="93" customFormat="false" ht="12.75" hidden="false" customHeight="false" outlineLevel="0" collapsed="false">
      <c r="A93" s="40" t="s">
        <v>27</v>
      </c>
      <c r="B93" s="239" t="n">
        <v>4</v>
      </c>
      <c r="C93" s="240" t="n">
        <v>3</v>
      </c>
      <c r="D93" s="240" t="n">
        <v>15</v>
      </c>
      <c r="E93" s="240" t="n">
        <v>2</v>
      </c>
      <c r="F93" s="241" t="n">
        <v>24</v>
      </c>
    </row>
    <row r="94" customFormat="false" ht="12.75" hidden="false" customHeight="false" outlineLevel="0" collapsed="false">
      <c r="A94" s="40" t="s">
        <v>28</v>
      </c>
      <c r="B94" s="239" t="n">
        <v>1</v>
      </c>
      <c r="C94" s="240" t="n">
        <v>10</v>
      </c>
      <c r="D94" s="240" t="n">
        <v>11</v>
      </c>
      <c r="E94" s="240" t="n">
        <v>1</v>
      </c>
      <c r="F94" s="241" t="n">
        <v>23</v>
      </c>
    </row>
    <row r="95" customFormat="false" ht="12.75" hidden="false" customHeight="false" outlineLevel="0" collapsed="false">
      <c r="A95" s="40" t="s">
        <v>29</v>
      </c>
      <c r="B95" s="239" t="n">
        <v>1</v>
      </c>
      <c r="C95" s="240" t="n">
        <v>5</v>
      </c>
      <c r="D95" s="240" t="n">
        <v>9</v>
      </c>
      <c r="E95" s="240" t="n">
        <v>0</v>
      </c>
      <c r="F95" s="241" t="n">
        <v>15</v>
      </c>
    </row>
    <row r="96" customFormat="false" ht="12.75" hidden="false" customHeight="false" outlineLevel="0" collapsed="false">
      <c r="A96" s="40" t="s">
        <v>30</v>
      </c>
      <c r="B96" s="239" t="n">
        <v>1</v>
      </c>
      <c r="C96" s="240" t="n">
        <v>5</v>
      </c>
      <c r="D96" s="240" t="n">
        <v>3</v>
      </c>
      <c r="E96" s="240" t="n">
        <v>0</v>
      </c>
      <c r="F96" s="241" t="n">
        <v>9</v>
      </c>
    </row>
    <row r="97" customFormat="false" ht="12.75" hidden="false" customHeight="false" outlineLevel="0" collapsed="false">
      <c r="A97" s="40" t="s">
        <v>31</v>
      </c>
      <c r="B97" s="239" t="n">
        <v>4</v>
      </c>
      <c r="C97" s="240" t="n">
        <v>3</v>
      </c>
      <c r="D97" s="240" t="n">
        <v>8</v>
      </c>
      <c r="E97" s="240" t="n">
        <v>1</v>
      </c>
      <c r="F97" s="241" t="n">
        <v>16</v>
      </c>
    </row>
    <row r="98" customFormat="false" ht="12.75" hidden="false" customHeight="false" outlineLevel="0" collapsed="false">
      <c r="A98" s="40" t="s">
        <v>32</v>
      </c>
      <c r="B98" s="239" t="n">
        <v>9</v>
      </c>
      <c r="C98" s="240" t="n">
        <v>3</v>
      </c>
      <c r="D98" s="240" t="n">
        <v>11</v>
      </c>
      <c r="E98" s="240" t="n">
        <v>5</v>
      </c>
      <c r="F98" s="241" t="n">
        <v>28</v>
      </c>
    </row>
    <row r="99" customFormat="false" ht="12.75" hidden="false" customHeight="false" outlineLevel="0" collapsed="false">
      <c r="A99" s="40" t="s">
        <v>33</v>
      </c>
      <c r="B99" s="239" t="n">
        <v>2</v>
      </c>
      <c r="C99" s="240" t="n">
        <v>5</v>
      </c>
      <c r="D99" s="240" t="n">
        <v>9</v>
      </c>
      <c r="E99" s="240" t="n">
        <v>0</v>
      </c>
      <c r="F99" s="241" t="n">
        <v>16</v>
      </c>
    </row>
    <row r="100" customFormat="false" ht="12.75" hidden="false" customHeight="false" outlineLevel="0" collapsed="false">
      <c r="A100" s="40" t="s">
        <v>34</v>
      </c>
      <c r="B100" s="239" t="n">
        <v>3</v>
      </c>
      <c r="C100" s="240" t="n">
        <v>6</v>
      </c>
      <c r="D100" s="240" t="n">
        <v>6</v>
      </c>
      <c r="E100" s="240" t="n">
        <v>1</v>
      </c>
      <c r="F100" s="241" t="n">
        <v>16</v>
      </c>
    </row>
    <row r="101" customFormat="false" ht="12.75" hidden="false" customHeight="false" outlineLevel="0" collapsed="false">
      <c r="A101" s="40" t="s">
        <v>35</v>
      </c>
      <c r="B101" s="239" t="n">
        <v>1</v>
      </c>
      <c r="C101" s="240" t="n">
        <v>5</v>
      </c>
      <c r="D101" s="240" t="n">
        <v>10</v>
      </c>
      <c r="E101" s="240" t="n">
        <v>0</v>
      </c>
      <c r="F101" s="241" t="n">
        <v>16</v>
      </c>
    </row>
    <row r="102" customFormat="false" ht="12.75" hidden="false" customHeight="false" outlineLevel="0" collapsed="false">
      <c r="A102" s="40" t="s">
        <v>36</v>
      </c>
      <c r="B102" s="239" t="n">
        <v>1</v>
      </c>
      <c r="C102" s="240" t="n">
        <v>6</v>
      </c>
      <c r="D102" s="240" t="n">
        <v>8</v>
      </c>
      <c r="E102" s="240" t="n">
        <v>0</v>
      </c>
      <c r="F102" s="241" t="n">
        <v>15</v>
      </c>
    </row>
    <row r="103" customFormat="false" ht="13.5" hidden="false" customHeight="false" outlineLevel="0" collapsed="false">
      <c r="A103" s="91" t="s">
        <v>9</v>
      </c>
      <c r="B103" s="113" t="n">
        <v>46</v>
      </c>
      <c r="C103" s="114" t="n">
        <v>77</v>
      </c>
      <c r="D103" s="114" t="n">
        <v>158</v>
      </c>
      <c r="E103" s="114" t="n">
        <v>15</v>
      </c>
      <c r="F103" s="229" t="n">
        <v>296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22.5" hidden="false" customHeight="true" outlineLevel="0" collapsed="false">
      <c r="A105" s="33" t="s">
        <v>485</v>
      </c>
      <c r="B105" s="96" t="s">
        <v>486</v>
      </c>
      <c r="C105" s="96"/>
      <c r="D105" s="96"/>
      <c r="E105" s="96"/>
      <c r="F105" s="96"/>
    </row>
    <row r="106" customFormat="false" ht="33.75" hidden="false" customHeight="false" outlineLevel="0" collapsed="false">
      <c r="A106" s="36" t="s">
        <v>96</v>
      </c>
      <c r="B106" s="37" t="s">
        <v>97</v>
      </c>
      <c r="C106" s="37" t="s">
        <v>98</v>
      </c>
      <c r="D106" s="37" t="s">
        <v>99</v>
      </c>
      <c r="E106" s="37" t="s">
        <v>100</v>
      </c>
      <c r="F106" s="238" t="s">
        <v>9</v>
      </c>
    </row>
    <row r="107" customFormat="false" ht="12.75" hidden="false" customHeight="false" outlineLevel="0" collapsed="false">
      <c r="A107" s="40" t="s">
        <v>21</v>
      </c>
      <c r="B107" s="239" t="n">
        <v>11</v>
      </c>
      <c r="C107" s="240" t="n">
        <v>22</v>
      </c>
      <c r="D107" s="240" t="n">
        <v>22</v>
      </c>
      <c r="E107" s="240" t="n">
        <v>1</v>
      </c>
      <c r="F107" s="241" t="n">
        <v>56</v>
      </c>
    </row>
    <row r="108" customFormat="false" ht="12.75" hidden="false" customHeight="false" outlineLevel="0" collapsed="false">
      <c r="A108" s="40" t="s">
        <v>22</v>
      </c>
      <c r="B108" s="239" t="n">
        <v>6</v>
      </c>
      <c r="C108" s="240" t="n">
        <v>10</v>
      </c>
      <c r="D108" s="240" t="n">
        <v>17</v>
      </c>
      <c r="E108" s="240" t="n">
        <v>4</v>
      </c>
      <c r="F108" s="241" t="n">
        <v>37</v>
      </c>
    </row>
    <row r="109" customFormat="false" ht="12.75" hidden="false" customHeight="false" outlineLevel="0" collapsed="false">
      <c r="A109" s="40" t="s">
        <v>23</v>
      </c>
      <c r="B109" s="239" t="n">
        <v>4</v>
      </c>
      <c r="C109" s="240" t="n">
        <v>7</v>
      </c>
      <c r="D109" s="240" t="n">
        <v>18</v>
      </c>
      <c r="E109" s="240" t="n">
        <v>2</v>
      </c>
      <c r="F109" s="241" t="n">
        <v>31</v>
      </c>
    </row>
    <row r="110" customFormat="false" ht="12.75" hidden="false" customHeight="false" outlineLevel="0" collapsed="false">
      <c r="A110" s="40" t="s">
        <v>24</v>
      </c>
      <c r="B110" s="239" t="n">
        <v>2</v>
      </c>
      <c r="C110" s="240" t="n">
        <v>8</v>
      </c>
      <c r="D110" s="240" t="n">
        <v>13</v>
      </c>
      <c r="E110" s="240" t="n">
        <v>1</v>
      </c>
      <c r="F110" s="241" t="n">
        <v>24</v>
      </c>
    </row>
    <row r="111" customFormat="false" ht="12.75" hidden="false" customHeight="false" outlineLevel="0" collapsed="false">
      <c r="A111" s="40" t="s">
        <v>25</v>
      </c>
      <c r="B111" s="239" t="n">
        <v>10</v>
      </c>
      <c r="C111" s="240" t="n">
        <v>8</v>
      </c>
      <c r="D111" s="240" t="n">
        <v>29</v>
      </c>
      <c r="E111" s="240" t="n">
        <v>1</v>
      </c>
      <c r="F111" s="241" t="n">
        <v>48</v>
      </c>
    </row>
    <row r="112" customFormat="false" ht="12.75" hidden="false" customHeight="false" outlineLevel="0" collapsed="false">
      <c r="A112" s="40" t="s">
        <v>26</v>
      </c>
      <c r="B112" s="239" t="n">
        <v>7</v>
      </c>
      <c r="C112" s="240" t="n">
        <v>19</v>
      </c>
      <c r="D112" s="240" t="n">
        <v>35</v>
      </c>
      <c r="E112" s="240" t="n">
        <v>2</v>
      </c>
      <c r="F112" s="241" t="n">
        <v>63</v>
      </c>
    </row>
    <row r="113" customFormat="false" ht="12.75" hidden="false" customHeight="false" outlineLevel="0" collapsed="false">
      <c r="A113" s="40" t="s">
        <v>27</v>
      </c>
      <c r="B113" s="239" t="n">
        <v>6</v>
      </c>
      <c r="C113" s="240" t="n">
        <v>3</v>
      </c>
      <c r="D113" s="240" t="n">
        <v>15</v>
      </c>
      <c r="E113" s="240" t="n">
        <v>2</v>
      </c>
      <c r="F113" s="241" t="n">
        <v>26</v>
      </c>
    </row>
    <row r="114" customFormat="false" ht="12.75" hidden="false" customHeight="false" outlineLevel="0" collapsed="false">
      <c r="A114" s="40" t="s">
        <v>28</v>
      </c>
      <c r="B114" s="239" t="n">
        <v>1</v>
      </c>
      <c r="C114" s="240" t="n">
        <v>18</v>
      </c>
      <c r="D114" s="240" t="n">
        <v>23</v>
      </c>
      <c r="E114" s="240" t="n">
        <v>1</v>
      </c>
      <c r="F114" s="241" t="n">
        <v>43</v>
      </c>
    </row>
    <row r="115" customFormat="false" ht="12.75" hidden="false" customHeight="false" outlineLevel="0" collapsed="false">
      <c r="A115" s="40" t="s">
        <v>29</v>
      </c>
      <c r="B115" s="239" t="n">
        <v>6</v>
      </c>
      <c r="C115" s="240" t="n">
        <v>18</v>
      </c>
      <c r="D115" s="240" t="n">
        <v>29</v>
      </c>
      <c r="E115" s="240" t="n">
        <v>1</v>
      </c>
      <c r="F115" s="241" t="n">
        <v>54</v>
      </c>
    </row>
    <row r="116" customFormat="false" ht="12.75" hidden="false" customHeight="false" outlineLevel="0" collapsed="false">
      <c r="A116" s="40" t="s">
        <v>30</v>
      </c>
      <c r="B116" s="239" t="n">
        <v>4</v>
      </c>
      <c r="C116" s="240" t="n">
        <v>10</v>
      </c>
      <c r="D116" s="240" t="n">
        <v>15</v>
      </c>
      <c r="E116" s="240" t="n">
        <v>2</v>
      </c>
      <c r="F116" s="241" t="n">
        <v>31</v>
      </c>
    </row>
    <row r="117" customFormat="false" ht="12.75" hidden="false" customHeight="false" outlineLevel="0" collapsed="false">
      <c r="A117" s="40" t="s">
        <v>31</v>
      </c>
      <c r="B117" s="239" t="n">
        <v>14</v>
      </c>
      <c r="C117" s="240" t="n">
        <v>11</v>
      </c>
      <c r="D117" s="240" t="n">
        <v>42</v>
      </c>
      <c r="E117" s="240" t="n">
        <v>0</v>
      </c>
      <c r="F117" s="241" t="n">
        <v>67</v>
      </c>
    </row>
    <row r="118" customFormat="false" ht="12.75" hidden="false" customHeight="false" outlineLevel="0" collapsed="false">
      <c r="A118" s="40" t="s">
        <v>32</v>
      </c>
      <c r="B118" s="239" t="n">
        <v>12</v>
      </c>
      <c r="C118" s="240" t="n">
        <v>3</v>
      </c>
      <c r="D118" s="240" t="n">
        <v>19</v>
      </c>
      <c r="E118" s="240" t="n">
        <v>12</v>
      </c>
      <c r="F118" s="241" t="n">
        <v>46</v>
      </c>
    </row>
    <row r="119" customFormat="false" ht="12.75" hidden="false" customHeight="false" outlineLevel="0" collapsed="false">
      <c r="A119" s="40" t="s">
        <v>33</v>
      </c>
      <c r="B119" s="239" t="n">
        <v>3</v>
      </c>
      <c r="C119" s="240" t="n">
        <v>6</v>
      </c>
      <c r="D119" s="240" t="n">
        <v>13</v>
      </c>
      <c r="E119" s="240" t="n">
        <v>1</v>
      </c>
      <c r="F119" s="241" t="n">
        <v>23</v>
      </c>
    </row>
    <row r="120" customFormat="false" ht="12.75" hidden="false" customHeight="false" outlineLevel="0" collapsed="false">
      <c r="A120" s="40" t="s">
        <v>34</v>
      </c>
      <c r="B120" s="239" t="n">
        <v>8</v>
      </c>
      <c r="C120" s="240" t="n">
        <v>18</v>
      </c>
      <c r="D120" s="240" t="n">
        <v>32</v>
      </c>
      <c r="E120" s="240" t="n">
        <v>1</v>
      </c>
      <c r="F120" s="241" t="n">
        <v>59</v>
      </c>
    </row>
    <row r="121" customFormat="false" ht="12.75" hidden="false" customHeight="false" outlineLevel="0" collapsed="false">
      <c r="A121" s="40" t="s">
        <v>35</v>
      </c>
      <c r="B121" s="239" t="n">
        <v>9</v>
      </c>
      <c r="C121" s="240" t="n">
        <v>42</v>
      </c>
      <c r="D121" s="240" t="n">
        <v>41</v>
      </c>
      <c r="E121" s="240" t="n">
        <v>1</v>
      </c>
      <c r="F121" s="241" t="n">
        <v>93</v>
      </c>
    </row>
    <row r="122" customFormat="false" ht="12.75" hidden="false" customHeight="false" outlineLevel="0" collapsed="false">
      <c r="A122" s="40" t="s">
        <v>36</v>
      </c>
      <c r="B122" s="239" t="n">
        <v>6</v>
      </c>
      <c r="C122" s="240" t="n">
        <v>21</v>
      </c>
      <c r="D122" s="240" t="n">
        <v>23</v>
      </c>
      <c r="E122" s="240" t="n">
        <v>0</v>
      </c>
      <c r="F122" s="241" t="n">
        <v>50</v>
      </c>
    </row>
    <row r="123" customFormat="false" ht="13.5" hidden="false" customHeight="false" outlineLevel="0" collapsed="false">
      <c r="A123" s="91" t="s">
        <v>9</v>
      </c>
      <c r="B123" s="113" t="n">
        <v>109</v>
      </c>
      <c r="C123" s="114" t="n">
        <v>224</v>
      </c>
      <c r="D123" s="114" t="n">
        <v>386</v>
      </c>
      <c r="E123" s="114" t="n">
        <v>32</v>
      </c>
      <c r="F123" s="229" t="n">
        <v>751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3" t="s">
        <v>487</v>
      </c>
      <c r="B125" s="96" t="s">
        <v>488</v>
      </c>
      <c r="C125" s="96"/>
      <c r="D125" s="96"/>
      <c r="E125" s="96"/>
      <c r="F125" s="96"/>
    </row>
    <row r="126" customFormat="false" ht="33.75" hidden="false" customHeight="false" outlineLevel="0" collapsed="false">
      <c r="A126" s="36" t="s">
        <v>96</v>
      </c>
      <c r="B126" s="37" t="s">
        <v>97</v>
      </c>
      <c r="C126" s="37" t="s">
        <v>98</v>
      </c>
      <c r="D126" s="37" t="s">
        <v>99</v>
      </c>
      <c r="E126" s="37" t="s">
        <v>100</v>
      </c>
      <c r="F126" s="238" t="s">
        <v>9</v>
      </c>
    </row>
    <row r="127" customFormat="false" ht="12.75" hidden="false" customHeight="false" outlineLevel="0" collapsed="false">
      <c r="A127" s="40" t="s">
        <v>21</v>
      </c>
      <c r="B127" s="239" t="n">
        <v>10</v>
      </c>
      <c r="C127" s="240" t="n">
        <v>21</v>
      </c>
      <c r="D127" s="240" t="n">
        <v>20</v>
      </c>
      <c r="E127" s="240" t="n">
        <v>1</v>
      </c>
      <c r="F127" s="241" t="n">
        <v>52</v>
      </c>
    </row>
    <row r="128" customFormat="false" ht="12.75" hidden="false" customHeight="false" outlineLevel="0" collapsed="false">
      <c r="A128" s="40" t="s">
        <v>22</v>
      </c>
      <c r="B128" s="239" t="n">
        <v>5</v>
      </c>
      <c r="C128" s="240" t="n">
        <v>10</v>
      </c>
      <c r="D128" s="240" t="n">
        <v>15</v>
      </c>
      <c r="E128" s="240" t="n">
        <v>3</v>
      </c>
      <c r="F128" s="241" t="n">
        <v>33</v>
      </c>
    </row>
    <row r="129" customFormat="false" ht="12.75" hidden="false" customHeight="false" outlineLevel="0" collapsed="false">
      <c r="A129" s="40" t="s">
        <v>23</v>
      </c>
      <c r="B129" s="239" t="n">
        <v>4</v>
      </c>
      <c r="C129" s="240" t="n">
        <v>7</v>
      </c>
      <c r="D129" s="240" t="n">
        <v>16</v>
      </c>
      <c r="E129" s="240" t="n">
        <v>0</v>
      </c>
      <c r="F129" s="241" t="n">
        <v>27</v>
      </c>
    </row>
    <row r="130" customFormat="false" ht="12.75" hidden="false" customHeight="false" outlineLevel="0" collapsed="false">
      <c r="A130" s="40" t="s">
        <v>24</v>
      </c>
      <c r="B130" s="239" t="n">
        <v>2</v>
      </c>
      <c r="C130" s="240" t="n">
        <v>8</v>
      </c>
      <c r="D130" s="240" t="n">
        <v>13</v>
      </c>
      <c r="E130" s="240" t="n">
        <v>1</v>
      </c>
      <c r="F130" s="241" t="n">
        <v>24</v>
      </c>
    </row>
    <row r="131" customFormat="false" ht="12.75" hidden="false" customHeight="false" outlineLevel="0" collapsed="false">
      <c r="A131" s="40" t="s">
        <v>25</v>
      </c>
      <c r="B131" s="239" t="n">
        <v>10</v>
      </c>
      <c r="C131" s="240" t="n">
        <v>7</v>
      </c>
      <c r="D131" s="240" t="n">
        <v>28</v>
      </c>
      <c r="E131" s="240" t="n">
        <v>1</v>
      </c>
      <c r="F131" s="241" t="n">
        <v>46</v>
      </c>
    </row>
    <row r="132" customFormat="false" ht="12.75" hidden="false" customHeight="false" outlineLevel="0" collapsed="false">
      <c r="A132" s="40" t="s">
        <v>26</v>
      </c>
      <c r="B132" s="239" t="n">
        <v>4</v>
      </c>
      <c r="C132" s="240" t="n">
        <v>16</v>
      </c>
      <c r="D132" s="240" t="n">
        <v>33</v>
      </c>
      <c r="E132" s="240" t="n">
        <v>1</v>
      </c>
      <c r="F132" s="241" t="n">
        <v>54</v>
      </c>
    </row>
    <row r="133" customFormat="false" ht="12.75" hidden="false" customHeight="false" outlineLevel="0" collapsed="false">
      <c r="A133" s="40" t="s">
        <v>27</v>
      </c>
      <c r="B133" s="239" t="n">
        <v>6</v>
      </c>
      <c r="C133" s="240" t="n">
        <v>3</v>
      </c>
      <c r="D133" s="240" t="n">
        <v>13</v>
      </c>
      <c r="E133" s="240" t="n">
        <v>2</v>
      </c>
      <c r="F133" s="241" t="n">
        <v>24</v>
      </c>
    </row>
    <row r="134" customFormat="false" ht="12.75" hidden="false" customHeight="false" outlineLevel="0" collapsed="false">
      <c r="A134" s="40" t="s">
        <v>28</v>
      </c>
      <c r="B134" s="239" t="n">
        <v>1</v>
      </c>
      <c r="C134" s="240" t="n">
        <v>18</v>
      </c>
      <c r="D134" s="240" t="n">
        <v>21</v>
      </c>
      <c r="E134" s="240" t="n">
        <v>1</v>
      </c>
      <c r="F134" s="241" t="n">
        <v>41</v>
      </c>
    </row>
    <row r="135" customFormat="false" ht="12.75" hidden="false" customHeight="false" outlineLevel="0" collapsed="false">
      <c r="A135" s="40" t="s">
        <v>29</v>
      </c>
      <c r="B135" s="239" t="n">
        <v>6</v>
      </c>
      <c r="C135" s="240" t="n">
        <v>16</v>
      </c>
      <c r="D135" s="240" t="n">
        <v>27</v>
      </c>
      <c r="E135" s="240" t="n">
        <v>0</v>
      </c>
      <c r="F135" s="241" t="n">
        <v>49</v>
      </c>
    </row>
    <row r="136" customFormat="false" ht="12.75" hidden="false" customHeight="false" outlineLevel="0" collapsed="false">
      <c r="A136" s="40" t="s">
        <v>30</v>
      </c>
      <c r="B136" s="239" t="n">
        <v>4</v>
      </c>
      <c r="C136" s="240" t="n">
        <v>8</v>
      </c>
      <c r="D136" s="240" t="n">
        <v>14</v>
      </c>
      <c r="E136" s="240" t="n">
        <v>2</v>
      </c>
      <c r="F136" s="241" t="n">
        <v>28</v>
      </c>
    </row>
    <row r="137" customFormat="false" ht="12.75" hidden="false" customHeight="false" outlineLevel="0" collapsed="false">
      <c r="A137" s="40" t="s">
        <v>31</v>
      </c>
      <c r="B137" s="239" t="n">
        <v>13</v>
      </c>
      <c r="C137" s="240" t="n">
        <v>10</v>
      </c>
      <c r="D137" s="240" t="n">
        <v>38</v>
      </c>
      <c r="E137" s="240" t="n">
        <v>0</v>
      </c>
      <c r="F137" s="241" t="n">
        <v>61</v>
      </c>
    </row>
    <row r="138" customFormat="false" ht="12.75" hidden="false" customHeight="false" outlineLevel="0" collapsed="false">
      <c r="A138" s="40" t="s">
        <v>32</v>
      </c>
      <c r="B138" s="239" t="n">
        <v>12</v>
      </c>
      <c r="C138" s="240" t="n">
        <v>3</v>
      </c>
      <c r="D138" s="240" t="n">
        <v>15</v>
      </c>
      <c r="E138" s="240" t="n">
        <v>12</v>
      </c>
      <c r="F138" s="241" t="n">
        <v>42</v>
      </c>
    </row>
    <row r="139" customFormat="false" ht="12.75" hidden="false" customHeight="false" outlineLevel="0" collapsed="false">
      <c r="A139" s="40" t="s">
        <v>33</v>
      </c>
      <c r="B139" s="239" t="n">
        <v>2</v>
      </c>
      <c r="C139" s="240" t="n">
        <v>3</v>
      </c>
      <c r="D139" s="240" t="n">
        <v>8</v>
      </c>
      <c r="E139" s="240" t="n">
        <v>1</v>
      </c>
      <c r="F139" s="241" t="n">
        <v>14</v>
      </c>
    </row>
    <row r="140" customFormat="false" ht="12.75" hidden="false" customHeight="false" outlineLevel="0" collapsed="false">
      <c r="A140" s="40" t="s">
        <v>34</v>
      </c>
      <c r="B140" s="239" t="n">
        <v>7</v>
      </c>
      <c r="C140" s="240" t="n">
        <v>15</v>
      </c>
      <c r="D140" s="240" t="n">
        <v>30</v>
      </c>
      <c r="E140" s="240" t="n">
        <v>1</v>
      </c>
      <c r="F140" s="241" t="n">
        <v>53</v>
      </c>
    </row>
    <row r="141" customFormat="false" ht="12.75" hidden="false" customHeight="false" outlineLevel="0" collapsed="false">
      <c r="A141" s="40" t="s">
        <v>35</v>
      </c>
      <c r="B141" s="239" t="n">
        <v>9</v>
      </c>
      <c r="C141" s="240" t="n">
        <v>37</v>
      </c>
      <c r="D141" s="240" t="n">
        <v>35</v>
      </c>
      <c r="E141" s="240" t="n">
        <v>1</v>
      </c>
      <c r="F141" s="241" t="n">
        <v>82</v>
      </c>
    </row>
    <row r="142" customFormat="false" ht="12.75" hidden="false" customHeight="false" outlineLevel="0" collapsed="false">
      <c r="A142" s="40" t="s">
        <v>36</v>
      </c>
      <c r="B142" s="239" t="n">
        <v>6</v>
      </c>
      <c r="C142" s="240" t="n">
        <v>19</v>
      </c>
      <c r="D142" s="240" t="n">
        <v>20</v>
      </c>
      <c r="E142" s="240" t="n">
        <v>0</v>
      </c>
      <c r="F142" s="241" t="n">
        <v>45</v>
      </c>
    </row>
    <row r="143" customFormat="false" ht="13.5" hidden="false" customHeight="false" outlineLevel="0" collapsed="false">
      <c r="A143" s="91" t="s">
        <v>9</v>
      </c>
      <c r="B143" s="113" t="n">
        <v>101</v>
      </c>
      <c r="C143" s="114" t="n">
        <v>201</v>
      </c>
      <c r="D143" s="114" t="n">
        <v>346</v>
      </c>
      <c r="E143" s="114" t="n">
        <v>27</v>
      </c>
      <c r="F143" s="229" t="n">
        <v>675</v>
      </c>
    </row>
    <row r="144" customFormat="false" ht="13.5" hidden="false" customHeight="false" outlineLevel="0" collapsed="false"/>
    <row r="145" customFormat="false" ht="33.75" hidden="false" customHeight="true" outlineLevel="0" collapsed="false">
      <c r="A145" s="33" t="s">
        <v>489</v>
      </c>
      <c r="B145" s="96" t="s">
        <v>490</v>
      </c>
      <c r="C145" s="96"/>
      <c r="D145" s="96"/>
      <c r="E145" s="96"/>
      <c r="F145" s="96"/>
      <c r="H145" s="53"/>
    </row>
    <row r="146" customFormat="false" ht="33.75" hidden="false" customHeight="false" outlineLevel="0" collapsed="false">
      <c r="A146" s="36" t="s">
        <v>96</v>
      </c>
      <c r="B146" s="37" t="s">
        <v>97</v>
      </c>
      <c r="C146" s="37" t="s">
        <v>98</v>
      </c>
      <c r="D146" s="37" t="s">
        <v>99</v>
      </c>
      <c r="E146" s="37" t="s">
        <v>100</v>
      </c>
      <c r="F146" s="184" t="s">
        <v>14</v>
      </c>
    </row>
    <row r="147" customFormat="false" ht="12.75" hidden="false" customHeight="false" outlineLevel="0" collapsed="false">
      <c r="A147" s="40" t="s">
        <v>21</v>
      </c>
      <c r="B147" s="256" t="n">
        <v>90.91</v>
      </c>
      <c r="C147" s="257" t="n">
        <v>95.45</v>
      </c>
      <c r="D147" s="257" t="n">
        <v>90.91</v>
      </c>
      <c r="E147" s="257" t="n">
        <v>100</v>
      </c>
      <c r="F147" s="154" t="n">
        <v>92.86</v>
      </c>
    </row>
    <row r="148" customFormat="false" ht="12.75" hidden="false" customHeight="false" outlineLevel="0" collapsed="false">
      <c r="A148" s="40" t="s">
        <v>22</v>
      </c>
      <c r="B148" s="256" t="n">
        <v>83.33</v>
      </c>
      <c r="C148" s="257" t="n">
        <v>100</v>
      </c>
      <c r="D148" s="257" t="n">
        <v>88.24</v>
      </c>
      <c r="E148" s="257" t="n">
        <v>75</v>
      </c>
      <c r="F148" s="154" t="n">
        <v>89.19</v>
      </c>
    </row>
    <row r="149" customFormat="false" ht="12.75" hidden="false" customHeight="false" outlineLevel="0" collapsed="false">
      <c r="A149" s="40" t="s">
        <v>23</v>
      </c>
      <c r="B149" s="256" t="n">
        <v>100</v>
      </c>
      <c r="C149" s="257" t="n">
        <v>100</v>
      </c>
      <c r="D149" s="257" t="n">
        <v>88.89</v>
      </c>
      <c r="E149" s="257" t="n">
        <v>0</v>
      </c>
      <c r="F149" s="154" t="n">
        <v>87.1</v>
      </c>
    </row>
    <row r="150" customFormat="false" ht="12.75" hidden="false" customHeight="false" outlineLevel="0" collapsed="false">
      <c r="A150" s="40" t="s">
        <v>24</v>
      </c>
      <c r="B150" s="256" t="n">
        <v>100</v>
      </c>
      <c r="C150" s="257" t="n">
        <v>100</v>
      </c>
      <c r="D150" s="257" t="n">
        <v>100</v>
      </c>
      <c r="E150" s="257" t="n">
        <v>100</v>
      </c>
      <c r="F150" s="154" t="n">
        <v>100</v>
      </c>
    </row>
    <row r="151" customFormat="false" ht="12.75" hidden="false" customHeight="false" outlineLevel="0" collapsed="false">
      <c r="A151" s="40" t="s">
        <v>25</v>
      </c>
      <c r="B151" s="256" t="n">
        <v>100</v>
      </c>
      <c r="C151" s="257" t="n">
        <v>87.5</v>
      </c>
      <c r="D151" s="257" t="n">
        <v>96.55</v>
      </c>
      <c r="E151" s="257" t="n">
        <v>100</v>
      </c>
      <c r="F151" s="154" t="n">
        <v>95.83</v>
      </c>
    </row>
    <row r="152" customFormat="false" ht="12.75" hidden="false" customHeight="false" outlineLevel="0" collapsed="false">
      <c r="A152" s="40" t="s">
        <v>26</v>
      </c>
      <c r="B152" s="256" t="n">
        <v>57.14</v>
      </c>
      <c r="C152" s="257" t="n">
        <v>84.21</v>
      </c>
      <c r="D152" s="257" t="n">
        <v>94.29</v>
      </c>
      <c r="E152" s="257" t="n">
        <v>50</v>
      </c>
      <c r="F152" s="154" t="n">
        <v>85.71</v>
      </c>
    </row>
    <row r="153" customFormat="false" ht="12.75" hidden="false" customHeight="false" outlineLevel="0" collapsed="false">
      <c r="A153" s="40" t="s">
        <v>27</v>
      </c>
      <c r="B153" s="256" t="n">
        <v>100</v>
      </c>
      <c r="C153" s="257" t="n">
        <v>100</v>
      </c>
      <c r="D153" s="257" t="n">
        <v>86.67</v>
      </c>
      <c r="E153" s="257" t="n">
        <v>100</v>
      </c>
      <c r="F153" s="154" t="n">
        <v>92.31</v>
      </c>
    </row>
    <row r="154" customFormat="false" ht="12.75" hidden="false" customHeight="false" outlineLevel="0" collapsed="false">
      <c r="A154" s="40" t="s">
        <v>28</v>
      </c>
      <c r="B154" s="256" t="n">
        <v>100</v>
      </c>
      <c r="C154" s="257" t="n">
        <v>100</v>
      </c>
      <c r="D154" s="257" t="n">
        <v>91.3</v>
      </c>
      <c r="E154" s="257" t="n">
        <v>100</v>
      </c>
      <c r="F154" s="154" t="n">
        <v>95.35</v>
      </c>
    </row>
    <row r="155" customFormat="false" ht="12.75" hidden="false" customHeight="false" outlineLevel="0" collapsed="false">
      <c r="A155" s="40" t="s">
        <v>29</v>
      </c>
      <c r="B155" s="256" t="n">
        <v>100</v>
      </c>
      <c r="C155" s="257" t="n">
        <v>88.89</v>
      </c>
      <c r="D155" s="257" t="n">
        <v>93.1</v>
      </c>
      <c r="E155" s="257" t="n">
        <v>0</v>
      </c>
      <c r="F155" s="154" t="n">
        <v>90.74</v>
      </c>
    </row>
    <row r="156" customFormat="false" ht="12.75" hidden="false" customHeight="false" outlineLevel="0" collapsed="false">
      <c r="A156" s="40" t="s">
        <v>30</v>
      </c>
      <c r="B156" s="256" t="n">
        <v>100</v>
      </c>
      <c r="C156" s="257" t="n">
        <v>80</v>
      </c>
      <c r="D156" s="257" t="n">
        <v>93.33</v>
      </c>
      <c r="E156" s="257" t="n">
        <v>100</v>
      </c>
      <c r="F156" s="154" t="n">
        <v>90.32</v>
      </c>
    </row>
    <row r="157" customFormat="false" ht="12.75" hidden="false" customHeight="false" outlineLevel="0" collapsed="false">
      <c r="A157" s="40" t="s">
        <v>31</v>
      </c>
      <c r="B157" s="256" t="n">
        <v>92.86</v>
      </c>
      <c r="C157" s="257" t="n">
        <v>90.91</v>
      </c>
      <c r="D157" s="257" t="n">
        <v>90.48</v>
      </c>
      <c r="E157" s="257" t="n">
        <v>0</v>
      </c>
      <c r="F157" s="154" t="n">
        <v>91.04</v>
      </c>
    </row>
    <row r="158" customFormat="false" ht="12.75" hidden="false" customHeight="false" outlineLevel="0" collapsed="false">
      <c r="A158" s="40" t="s">
        <v>32</v>
      </c>
      <c r="B158" s="256" t="n">
        <v>100</v>
      </c>
      <c r="C158" s="257" t="n">
        <v>100</v>
      </c>
      <c r="D158" s="257" t="n">
        <v>78.95</v>
      </c>
      <c r="E158" s="257" t="n">
        <v>100</v>
      </c>
      <c r="F158" s="154" t="n">
        <v>91.3</v>
      </c>
    </row>
    <row r="159" customFormat="false" ht="12.75" hidden="false" customHeight="false" outlineLevel="0" collapsed="false">
      <c r="A159" s="40" t="s">
        <v>33</v>
      </c>
      <c r="B159" s="256" t="n">
        <v>66.67</v>
      </c>
      <c r="C159" s="257" t="n">
        <v>50</v>
      </c>
      <c r="D159" s="257" t="n">
        <v>61.54</v>
      </c>
      <c r="E159" s="257" t="n">
        <v>100</v>
      </c>
      <c r="F159" s="154" t="n">
        <v>60.87</v>
      </c>
    </row>
    <row r="160" customFormat="false" ht="12.75" hidden="false" customHeight="false" outlineLevel="0" collapsed="false">
      <c r="A160" s="40" t="s">
        <v>34</v>
      </c>
      <c r="B160" s="256" t="n">
        <v>87.5</v>
      </c>
      <c r="C160" s="257" t="n">
        <v>83.33</v>
      </c>
      <c r="D160" s="257" t="n">
        <v>93.75</v>
      </c>
      <c r="E160" s="257" t="n">
        <v>100</v>
      </c>
      <c r="F160" s="154" t="n">
        <v>89.83</v>
      </c>
    </row>
    <row r="161" customFormat="false" ht="12.75" hidden="false" customHeight="false" outlineLevel="0" collapsed="false">
      <c r="A161" s="40" t="s">
        <v>35</v>
      </c>
      <c r="B161" s="256" t="n">
        <v>100</v>
      </c>
      <c r="C161" s="257" t="n">
        <v>88.1</v>
      </c>
      <c r="D161" s="257" t="n">
        <v>85.37</v>
      </c>
      <c r="E161" s="257" t="n">
        <v>100</v>
      </c>
      <c r="F161" s="154" t="n">
        <v>88.17</v>
      </c>
    </row>
    <row r="162" customFormat="false" ht="12.75" hidden="false" customHeight="false" outlineLevel="0" collapsed="false">
      <c r="A162" s="40" t="s">
        <v>36</v>
      </c>
      <c r="B162" s="256" t="n">
        <v>100</v>
      </c>
      <c r="C162" s="257" t="n">
        <v>90.48</v>
      </c>
      <c r="D162" s="257" t="n">
        <v>86.96</v>
      </c>
      <c r="E162" s="257" t="n">
        <v>0</v>
      </c>
      <c r="F162" s="154" t="n">
        <v>90</v>
      </c>
    </row>
    <row r="163" customFormat="false" ht="13.5" hidden="false" customHeight="false" outlineLevel="0" collapsed="false">
      <c r="A163" s="104" t="s">
        <v>491</v>
      </c>
      <c r="B163" s="258" t="n">
        <v>92.66</v>
      </c>
      <c r="C163" s="259" t="n">
        <v>89.73</v>
      </c>
      <c r="D163" s="259" t="n">
        <v>89.64</v>
      </c>
      <c r="E163" s="259" t="n">
        <v>84.38</v>
      </c>
      <c r="F163" s="260" t="n">
        <v>89.88</v>
      </c>
    </row>
    <row r="164" customFormat="false" ht="13.5" hidden="false" customHeight="false" outlineLevel="0" collapsed="false"/>
    <row r="165" customFormat="false" ht="22.5" hidden="false" customHeight="true" outlineLevel="0" collapsed="false">
      <c r="A165" s="33" t="s">
        <v>492</v>
      </c>
      <c r="B165" s="96" t="s">
        <v>493</v>
      </c>
      <c r="C165" s="96"/>
      <c r="D165" s="96"/>
      <c r="E165" s="96"/>
      <c r="F165" s="96"/>
    </row>
    <row r="166" customFormat="false" ht="33.75" hidden="false" customHeight="false" outlineLevel="0" collapsed="false">
      <c r="A166" s="36" t="s">
        <v>96</v>
      </c>
      <c r="B166" s="37" t="s">
        <v>97</v>
      </c>
      <c r="C166" s="37" t="s">
        <v>98</v>
      </c>
      <c r="D166" s="37" t="s">
        <v>99</v>
      </c>
      <c r="E166" s="37" t="s">
        <v>100</v>
      </c>
      <c r="F166" s="238" t="s">
        <v>9</v>
      </c>
    </row>
    <row r="167" customFormat="false" ht="12.75" hidden="false" customHeight="false" outlineLevel="0" collapsed="false">
      <c r="A167" s="40" t="s">
        <v>21</v>
      </c>
      <c r="B167" s="239" t="n">
        <v>10</v>
      </c>
      <c r="C167" s="240" t="n">
        <v>22</v>
      </c>
      <c r="D167" s="240" t="n">
        <v>21</v>
      </c>
      <c r="E167" s="240" t="n">
        <v>3</v>
      </c>
      <c r="F167" s="241" t="n">
        <v>56</v>
      </c>
    </row>
    <row r="168" customFormat="false" ht="12.75" hidden="false" customHeight="false" outlineLevel="0" collapsed="false">
      <c r="A168" s="40" t="s">
        <v>22</v>
      </c>
      <c r="B168" s="239" t="n">
        <v>6</v>
      </c>
      <c r="C168" s="240" t="n">
        <v>11</v>
      </c>
      <c r="D168" s="240" t="n">
        <v>17</v>
      </c>
      <c r="E168" s="240" t="n">
        <v>4</v>
      </c>
      <c r="F168" s="241" t="n">
        <v>38</v>
      </c>
    </row>
    <row r="169" customFormat="false" ht="12.75" hidden="false" customHeight="false" outlineLevel="0" collapsed="false">
      <c r="A169" s="40" t="s">
        <v>23</v>
      </c>
      <c r="B169" s="239" t="n">
        <v>4</v>
      </c>
      <c r="C169" s="240" t="n">
        <v>7</v>
      </c>
      <c r="D169" s="240" t="n">
        <v>22</v>
      </c>
      <c r="E169" s="240" t="n">
        <v>2</v>
      </c>
      <c r="F169" s="241" t="n">
        <v>35</v>
      </c>
    </row>
    <row r="170" customFormat="false" ht="12.75" hidden="false" customHeight="false" outlineLevel="0" collapsed="false">
      <c r="A170" s="40" t="s">
        <v>24</v>
      </c>
      <c r="B170" s="239" t="n">
        <v>4</v>
      </c>
      <c r="C170" s="240" t="n">
        <v>10</v>
      </c>
      <c r="D170" s="240" t="n">
        <v>13</v>
      </c>
      <c r="E170" s="240" t="n">
        <v>1</v>
      </c>
      <c r="F170" s="241" t="n">
        <v>28</v>
      </c>
    </row>
    <row r="171" customFormat="false" ht="12.75" hidden="false" customHeight="false" outlineLevel="0" collapsed="false">
      <c r="A171" s="40" t="s">
        <v>25</v>
      </c>
      <c r="B171" s="239" t="n">
        <v>15</v>
      </c>
      <c r="C171" s="240" t="n">
        <v>8</v>
      </c>
      <c r="D171" s="240" t="n">
        <v>30</v>
      </c>
      <c r="E171" s="240" t="n">
        <v>1</v>
      </c>
      <c r="F171" s="241" t="n">
        <v>54</v>
      </c>
    </row>
    <row r="172" customFormat="false" ht="12.75" hidden="false" customHeight="false" outlineLevel="0" collapsed="false">
      <c r="A172" s="40" t="s">
        <v>26</v>
      </c>
      <c r="B172" s="239" t="n">
        <v>4</v>
      </c>
      <c r="C172" s="240" t="n">
        <v>18</v>
      </c>
      <c r="D172" s="240" t="n">
        <v>36</v>
      </c>
      <c r="E172" s="240" t="n">
        <v>2</v>
      </c>
      <c r="F172" s="241" t="n">
        <v>60</v>
      </c>
    </row>
    <row r="173" customFormat="false" ht="12.75" hidden="false" customHeight="false" outlineLevel="0" collapsed="false">
      <c r="A173" s="40" t="s">
        <v>27</v>
      </c>
      <c r="B173" s="239" t="n">
        <v>9</v>
      </c>
      <c r="C173" s="240" t="n">
        <v>7</v>
      </c>
      <c r="D173" s="240" t="n">
        <v>25</v>
      </c>
      <c r="E173" s="240" t="n">
        <v>2</v>
      </c>
      <c r="F173" s="241" t="n">
        <v>43</v>
      </c>
    </row>
    <row r="174" customFormat="false" ht="12.75" hidden="false" customHeight="false" outlineLevel="0" collapsed="false">
      <c r="A174" s="40" t="s">
        <v>28</v>
      </c>
      <c r="B174" s="239" t="n">
        <v>2</v>
      </c>
      <c r="C174" s="240" t="n">
        <v>14</v>
      </c>
      <c r="D174" s="240" t="n">
        <v>24</v>
      </c>
      <c r="E174" s="240" t="n">
        <v>0</v>
      </c>
      <c r="F174" s="241" t="n">
        <v>40</v>
      </c>
    </row>
    <row r="175" customFormat="false" ht="12.75" hidden="false" customHeight="false" outlineLevel="0" collapsed="false">
      <c r="A175" s="40" t="s">
        <v>29</v>
      </c>
      <c r="B175" s="239" t="n">
        <v>7</v>
      </c>
      <c r="C175" s="240" t="n">
        <v>16</v>
      </c>
      <c r="D175" s="240" t="n">
        <v>30</v>
      </c>
      <c r="E175" s="240" t="n">
        <v>1</v>
      </c>
      <c r="F175" s="241" t="n">
        <v>54</v>
      </c>
    </row>
    <row r="176" customFormat="false" ht="12.75" hidden="false" customHeight="false" outlineLevel="0" collapsed="false">
      <c r="A176" s="40" t="s">
        <v>30</v>
      </c>
      <c r="B176" s="239" t="n">
        <v>6</v>
      </c>
      <c r="C176" s="240" t="n">
        <v>9</v>
      </c>
      <c r="D176" s="240" t="n">
        <v>16</v>
      </c>
      <c r="E176" s="240" t="n">
        <v>2</v>
      </c>
      <c r="F176" s="241" t="n">
        <v>33</v>
      </c>
    </row>
    <row r="177" customFormat="false" ht="12.75" hidden="false" customHeight="false" outlineLevel="0" collapsed="false">
      <c r="A177" s="40" t="s">
        <v>31</v>
      </c>
      <c r="B177" s="239" t="n">
        <v>14</v>
      </c>
      <c r="C177" s="240" t="n">
        <v>13</v>
      </c>
      <c r="D177" s="240" t="n">
        <v>48</v>
      </c>
      <c r="E177" s="240" t="n">
        <v>0</v>
      </c>
      <c r="F177" s="241" t="n">
        <v>75</v>
      </c>
    </row>
    <row r="178" customFormat="false" ht="12.75" hidden="false" customHeight="false" outlineLevel="0" collapsed="false">
      <c r="A178" s="40" t="s">
        <v>32</v>
      </c>
      <c r="B178" s="239" t="n">
        <v>13</v>
      </c>
      <c r="C178" s="240" t="n">
        <v>3</v>
      </c>
      <c r="D178" s="240" t="n">
        <v>23</v>
      </c>
      <c r="E178" s="240" t="n">
        <v>11</v>
      </c>
      <c r="F178" s="241" t="n">
        <v>50</v>
      </c>
    </row>
    <row r="179" customFormat="false" ht="12.75" hidden="false" customHeight="false" outlineLevel="0" collapsed="false">
      <c r="A179" s="40" t="s">
        <v>33</v>
      </c>
      <c r="B179" s="239" t="n">
        <v>3</v>
      </c>
      <c r="C179" s="240" t="n">
        <v>8</v>
      </c>
      <c r="D179" s="240" t="n">
        <v>13</v>
      </c>
      <c r="E179" s="240" t="n">
        <v>1</v>
      </c>
      <c r="F179" s="241" t="n">
        <v>25</v>
      </c>
    </row>
    <row r="180" customFormat="false" ht="12.75" hidden="false" customHeight="false" outlineLevel="0" collapsed="false">
      <c r="A180" s="40" t="s">
        <v>34</v>
      </c>
      <c r="B180" s="239" t="n">
        <v>10</v>
      </c>
      <c r="C180" s="240" t="n">
        <v>16</v>
      </c>
      <c r="D180" s="240" t="n">
        <v>33</v>
      </c>
      <c r="E180" s="240" t="n">
        <v>1</v>
      </c>
      <c r="F180" s="241" t="n">
        <v>60</v>
      </c>
    </row>
    <row r="181" customFormat="false" ht="12.75" hidden="false" customHeight="false" outlineLevel="0" collapsed="false">
      <c r="A181" s="40" t="s">
        <v>35</v>
      </c>
      <c r="B181" s="239" t="n">
        <v>9</v>
      </c>
      <c r="C181" s="240" t="n">
        <v>45</v>
      </c>
      <c r="D181" s="240" t="n">
        <v>41</v>
      </c>
      <c r="E181" s="240" t="n">
        <v>1</v>
      </c>
      <c r="F181" s="241" t="n">
        <v>96</v>
      </c>
    </row>
    <row r="182" customFormat="false" ht="12.75" hidden="false" customHeight="false" outlineLevel="0" collapsed="false">
      <c r="A182" s="40" t="s">
        <v>36</v>
      </c>
      <c r="B182" s="239" t="n">
        <v>6</v>
      </c>
      <c r="C182" s="240" t="n">
        <v>22</v>
      </c>
      <c r="D182" s="240" t="n">
        <v>23</v>
      </c>
      <c r="E182" s="240" t="n">
        <v>0</v>
      </c>
      <c r="F182" s="241" t="n">
        <v>51</v>
      </c>
    </row>
    <row r="183" customFormat="false" ht="13.5" hidden="false" customHeight="false" outlineLevel="0" collapsed="false">
      <c r="A183" s="91" t="s">
        <v>9</v>
      </c>
      <c r="B183" s="113" t="n">
        <v>122</v>
      </c>
      <c r="C183" s="114" t="n">
        <v>229</v>
      </c>
      <c r="D183" s="114" t="n">
        <v>415</v>
      </c>
      <c r="E183" s="114" t="n">
        <v>32</v>
      </c>
      <c r="F183" s="229" t="n">
        <v>798</v>
      </c>
    </row>
    <row r="184" customFormat="false" ht="13.5" hidden="false" customHeight="false" outlineLevel="0" collapsed="false"/>
    <row r="185" customFormat="false" ht="22.5" hidden="false" customHeight="true" outlineLevel="0" collapsed="false">
      <c r="A185" s="33" t="s">
        <v>494</v>
      </c>
      <c r="B185" s="96" t="s">
        <v>495</v>
      </c>
      <c r="C185" s="96"/>
      <c r="D185" s="96"/>
      <c r="E185" s="96"/>
      <c r="F185" s="96"/>
    </row>
    <row r="186" customFormat="false" ht="33.75" hidden="false" customHeight="false" outlineLevel="0" collapsed="false">
      <c r="A186" s="36" t="s">
        <v>96</v>
      </c>
      <c r="B186" s="37" t="s">
        <v>97</v>
      </c>
      <c r="C186" s="37" t="s">
        <v>98</v>
      </c>
      <c r="D186" s="37" t="s">
        <v>99</v>
      </c>
      <c r="E186" s="37" t="s">
        <v>100</v>
      </c>
      <c r="F186" s="238" t="s">
        <v>9</v>
      </c>
    </row>
    <row r="187" customFormat="false" ht="12.75" hidden="false" customHeight="false" outlineLevel="0" collapsed="false">
      <c r="A187" s="40" t="s">
        <v>21</v>
      </c>
      <c r="B187" s="239" t="n">
        <v>9</v>
      </c>
      <c r="C187" s="240" t="n">
        <v>21</v>
      </c>
      <c r="D187" s="240" t="n">
        <v>19</v>
      </c>
      <c r="E187" s="240" t="n">
        <v>1</v>
      </c>
      <c r="F187" s="241" t="n">
        <v>50</v>
      </c>
    </row>
    <row r="188" customFormat="false" ht="12.75" hidden="false" customHeight="false" outlineLevel="0" collapsed="false">
      <c r="A188" s="40" t="s">
        <v>22</v>
      </c>
      <c r="B188" s="239" t="n">
        <v>5</v>
      </c>
      <c r="C188" s="240" t="n">
        <v>10</v>
      </c>
      <c r="D188" s="240" t="n">
        <v>15</v>
      </c>
      <c r="E188" s="240" t="n">
        <v>3</v>
      </c>
      <c r="F188" s="241" t="n">
        <v>33</v>
      </c>
    </row>
    <row r="189" customFormat="false" ht="12.75" hidden="false" customHeight="false" outlineLevel="0" collapsed="false">
      <c r="A189" s="40" t="s">
        <v>23</v>
      </c>
      <c r="B189" s="239" t="n">
        <v>4</v>
      </c>
      <c r="C189" s="240" t="n">
        <v>7</v>
      </c>
      <c r="D189" s="240" t="n">
        <v>18</v>
      </c>
      <c r="E189" s="240" t="n">
        <v>0</v>
      </c>
      <c r="F189" s="241" t="n">
        <v>29</v>
      </c>
    </row>
    <row r="190" customFormat="false" ht="12.75" hidden="false" customHeight="false" outlineLevel="0" collapsed="false">
      <c r="A190" s="40" t="s">
        <v>24</v>
      </c>
      <c r="B190" s="239" t="n">
        <v>4</v>
      </c>
      <c r="C190" s="240" t="n">
        <v>10</v>
      </c>
      <c r="D190" s="240" t="n">
        <v>13</v>
      </c>
      <c r="E190" s="240" t="n">
        <v>1</v>
      </c>
      <c r="F190" s="241" t="n">
        <v>28</v>
      </c>
    </row>
    <row r="191" customFormat="false" ht="12.75" hidden="false" customHeight="false" outlineLevel="0" collapsed="false">
      <c r="A191" s="40" t="s">
        <v>25</v>
      </c>
      <c r="B191" s="239" t="n">
        <v>15</v>
      </c>
      <c r="C191" s="240" t="n">
        <v>7</v>
      </c>
      <c r="D191" s="240" t="n">
        <v>28</v>
      </c>
      <c r="E191" s="240" t="n">
        <v>1</v>
      </c>
      <c r="F191" s="241" t="n">
        <v>51</v>
      </c>
    </row>
    <row r="192" customFormat="false" ht="12.75" hidden="false" customHeight="false" outlineLevel="0" collapsed="false">
      <c r="A192" s="40" t="s">
        <v>26</v>
      </c>
      <c r="B192" s="239" t="n">
        <v>4</v>
      </c>
      <c r="C192" s="240" t="n">
        <v>12</v>
      </c>
      <c r="D192" s="240" t="n">
        <v>32</v>
      </c>
      <c r="E192" s="240" t="n">
        <v>1</v>
      </c>
      <c r="F192" s="241" t="n">
        <v>49</v>
      </c>
    </row>
    <row r="193" customFormat="false" ht="12.75" hidden="false" customHeight="false" outlineLevel="0" collapsed="false">
      <c r="A193" s="40" t="s">
        <v>27</v>
      </c>
      <c r="B193" s="239" t="n">
        <v>9</v>
      </c>
      <c r="C193" s="240" t="n">
        <v>7</v>
      </c>
      <c r="D193" s="240" t="n">
        <v>22</v>
      </c>
      <c r="E193" s="240" t="n">
        <v>2</v>
      </c>
      <c r="F193" s="241" t="n">
        <v>40</v>
      </c>
    </row>
    <row r="194" customFormat="false" ht="12.75" hidden="false" customHeight="false" outlineLevel="0" collapsed="false">
      <c r="A194" s="40" t="s">
        <v>28</v>
      </c>
      <c r="B194" s="239" t="n">
        <v>2</v>
      </c>
      <c r="C194" s="240" t="n">
        <v>13</v>
      </c>
      <c r="D194" s="240" t="n">
        <v>21</v>
      </c>
      <c r="E194" s="240" t="n">
        <v>0</v>
      </c>
      <c r="F194" s="241" t="n">
        <v>36</v>
      </c>
    </row>
    <row r="195" customFormat="false" ht="12.75" hidden="false" customHeight="false" outlineLevel="0" collapsed="false">
      <c r="A195" s="40" t="s">
        <v>29</v>
      </c>
      <c r="B195" s="239" t="n">
        <v>6</v>
      </c>
      <c r="C195" s="240" t="n">
        <v>15</v>
      </c>
      <c r="D195" s="240" t="n">
        <v>27</v>
      </c>
      <c r="E195" s="240" t="n">
        <v>1</v>
      </c>
      <c r="F195" s="241" t="n">
        <v>49</v>
      </c>
    </row>
    <row r="196" customFormat="false" ht="12.75" hidden="false" customHeight="false" outlineLevel="0" collapsed="false">
      <c r="A196" s="40" t="s">
        <v>30</v>
      </c>
      <c r="B196" s="239" t="n">
        <v>6</v>
      </c>
      <c r="C196" s="240" t="n">
        <v>7</v>
      </c>
      <c r="D196" s="240" t="n">
        <v>15</v>
      </c>
      <c r="E196" s="240" t="n">
        <v>2</v>
      </c>
      <c r="F196" s="241" t="n">
        <v>30</v>
      </c>
    </row>
    <row r="197" customFormat="false" ht="12.75" hidden="false" customHeight="false" outlineLevel="0" collapsed="false">
      <c r="A197" s="40" t="s">
        <v>31</v>
      </c>
      <c r="B197" s="239" t="n">
        <v>13</v>
      </c>
      <c r="C197" s="240" t="n">
        <v>12</v>
      </c>
      <c r="D197" s="240" t="n">
        <v>43</v>
      </c>
      <c r="E197" s="240" t="n">
        <v>0</v>
      </c>
      <c r="F197" s="241" t="n">
        <v>68</v>
      </c>
    </row>
    <row r="198" customFormat="false" ht="12.75" hidden="false" customHeight="false" outlineLevel="0" collapsed="false">
      <c r="A198" s="40" t="s">
        <v>32</v>
      </c>
      <c r="B198" s="239" t="n">
        <v>12</v>
      </c>
      <c r="C198" s="240" t="n">
        <v>2</v>
      </c>
      <c r="D198" s="240" t="n">
        <v>17</v>
      </c>
      <c r="E198" s="240" t="n">
        <v>11</v>
      </c>
      <c r="F198" s="241" t="n">
        <v>42</v>
      </c>
    </row>
    <row r="199" customFormat="false" ht="12.75" hidden="false" customHeight="false" outlineLevel="0" collapsed="false">
      <c r="A199" s="40" t="s">
        <v>33</v>
      </c>
      <c r="B199" s="239" t="n">
        <v>2</v>
      </c>
      <c r="C199" s="240" t="n">
        <v>4</v>
      </c>
      <c r="D199" s="240" t="n">
        <v>8</v>
      </c>
      <c r="E199" s="240" t="n">
        <v>1</v>
      </c>
      <c r="F199" s="241" t="n">
        <v>15</v>
      </c>
    </row>
    <row r="200" customFormat="false" ht="12.75" hidden="false" customHeight="false" outlineLevel="0" collapsed="false">
      <c r="A200" s="40" t="s">
        <v>34</v>
      </c>
      <c r="B200" s="239" t="n">
        <v>10</v>
      </c>
      <c r="C200" s="240" t="n">
        <v>14</v>
      </c>
      <c r="D200" s="240" t="n">
        <v>30</v>
      </c>
      <c r="E200" s="240" t="n">
        <v>1</v>
      </c>
      <c r="F200" s="241" t="n">
        <v>55</v>
      </c>
    </row>
    <row r="201" customFormat="false" ht="12.75" hidden="false" customHeight="false" outlineLevel="0" collapsed="false">
      <c r="A201" s="40" t="s">
        <v>35</v>
      </c>
      <c r="B201" s="239" t="n">
        <v>9</v>
      </c>
      <c r="C201" s="240" t="n">
        <v>39</v>
      </c>
      <c r="D201" s="240" t="n">
        <v>36</v>
      </c>
      <c r="E201" s="240" t="n">
        <v>1</v>
      </c>
      <c r="F201" s="241" t="n">
        <v>85</v>
      </c>
    </row>
    <row r="202" customFormat="false" ht="12.75" hidden="false" customHeight="false" outlineLevel="0" collapsed="false">
      <c r="A202" s="40" t="s">
        <v>36</v>
      </c>
      <c r="B202" s="239" t="n">
        <v>5</v>
      </c>
      <c r="C202" s="240" t="n">
        <v>20</v>
      </c>
      <c r="D202" s="240" t="n">
        <v>19</v>
      </c>
      <c r="E202" s="240" t="n">
        <v>0</v>
      </c>
      <c r="F202" s="241" t="n">
        <v>44</v>
      </c>
    </row>
    <row r="203" customFormat="false" ht="13.5" hidden="false" customHeight="false" outlineLevel="0" collapsed="false">
      <c r="A203" s="91" t="s">
        <v>9</v>
      </c>
      <c r="B203" s="113" t="n">
        <v>115</v>
      </c>
      <c r="C203" s="114" t="n">
        <v>200</v>
      </c>
      <c r="D203" s="114" t="n">
        <v>363</v>
      </c>
      <c r="E203" s="114" t="n">
        <v>26</v>
      </c>
      <c r="F203" s="229" t="n">
        <v>704</v>
      </c>
    </row>
    <row r="204" customFormat="false" ht="13.5" hidden="false" customHeight="false" outlineLevel="0" collapsed="false"/>
    <row r="205" customFormat="false" ht="33.75" hidden="false" customHeight="true" outlineLevel="0" collapsed="false">
      <c r="A205" s="33" t="s">
        <v>496</v>
      </c>
      <c r="B205" s="96" t="s">
        <v>497</v>
      </c>
      <c r="C205" s="96"/>
      <c r="D205" s="96"/>
      <c r="E205" s="96"/>
      <c r="F205" s="96"/>
      <c r="H205" s="53"/>
    </row>
    <row r="206" customFormat="false" ht="33.75" hidden="false" customHeight="false" outlineLevel="0" collapsed="false">
      <c r="A206" s="36" t="s">
        <v>96</v>
      </c>
      <c r="B206" s="37" t="s">
        <v>97</v>
      </c>
      <c r="C206" s="37" t="s">
        <v>98</v>
      </c>
      <c r="D206" s="37" t="s">
        <v>99</v>
      </c>
      <c r="E206" s="37" t="s">
        <v>100</v>
      </c>
      <c r="F206" s="184" t="s">
        <v>14</v>
      </c>
    </row>
    <row r="207" customFormat="false" ht="12.75" hidden="false" customHeight="false" outlineLevel="0" collapsed="false">
      <c r="A207" s="40" t="s">
        <v>21</v>
      </c>
      <c r="B207" s="256" t="n">
        <v>90</v>
      </c>
      <c r="C207" s="257" t="n">
        <v>95.45</v>
      </c>
      <c r="D207" s="257" t="n">
        <v>90.48</v>
      </c>
      <c r="E207" s="257" t="n">
        <v>33.33</v>
      </c>
      <c r="F207" s="154" t="n">
        <v>89.29</v>
      </c>
    </row>
    <row r="208" customFormat="false" ht="12.75" hidden="false" customHeight="false" outlineLevel="0" collapsed="false">
      <c r="A208" s="40" t="s">
        <v>22</v>
      </c>
      <c r="B208" s="256" t="n">
        <v>83.33</v>
      </c>
      <c r="C208" s="257" t="n">
        <v>90.91</v>
      </c>
      <c r="D208" s="257" t="n">
        <v>88.24</v>
      </c>
      <c r="E208" s="257" t="n">
        <v>75</v>
      </c>
      <c r="F208" s="154" t="n">
        <v>86.84</v>
      </c>
    </row>
    <row r="209" customFormat="false" ht="12.75" hidden="false" customHeight="false" outlineLevel="0" collapsed="false">
      <c r="A209" s="40" t="s">
        <v>23</v>
      </c>
      <c r="B209" s="256" t="n">
        <v>100</v>
      </c>
      <c r="C209" s="257" t="n">
        <v>100</v>
      </c>
      <c r="D209" s="257" t="n">
        <v>81.82</v>
      </c>
      <c r="E209" s="257" t="n">
        <v>0</v>
      </c>
      <c r="F209" s="154" t="n">
        <v>82.86</v>
      </c>
    </row>
    <row r="210" customFormat="false" ht="12.75" hidden="false" customHeight="false" outlineLevel="0" collapsed="false">
      <c r="A210" s="40" t="s">
        <v>24</v>
      </c>
      <c r="B210" s="256" t="n">
        <v>100</v>
      </c>
      <c r="C210" s="257" t="n">
        <v>100</v>
      </c>
      <c r="D210" s="257" t="n">
        <v>100</v>
      </c>
      <c r="E210" s="257" t="n">
        <v>100</v>
      </c>
      <c r="F210" s="154" t="n">
        <v>100</v>
      </c>
    </row>
    <row r="211" customFormat="false" ht="12.75" hidden="false" customHeight="false" outlineLevel="0" collapsed="false">
      <c r="A211" s="40" t="s">
        <v>25</v>
      </c>
      <c r="B211" s="256" t="n">
        <v>100</v>
      </c>
      <c r="C211" s="257" t="n">
        <v>87.5</v>
      </c>
      <c r="D211" s="257" t="n">
        <v>93.33</v>
      </c>
      <c r="E211" s="257" t="n">
        <v>100</v>
      </c>
      <c r="F211" s="154" t="n">
        <v>94.44</v>
      </c>
    </row>
    <row r="212" customFormat="false" ht="12.75" hidden="false" customHeight="false" outlineLevel="0" collapsed="false">
      <c r="A212" s="40" t="s">
        <v>26</v>
      </c>
      <c r="B212" s="256" t="n">
        <v>100</v>
      </c>
      <c r="C212" s="257" t="n">
        <v>66.67</v>
      </c>
      <c r="D212" s="257" t="n">
        <v>88.89</v>
      </c>
      <c r="E212" s="257" t="n">
        <v>50</v>
      </c>
      <c r="F212" s="154" t="n">
        <v>81.67</v>
      </c>
    </row>
    <row r="213" customFormat="false" ht="12.75" hidden="false" customHeight="false" outlineLevel="0" collapsed="false">
      <c r="A213" s="40" t="s">
        <v>27</v>
      </c>
      <c r="B213" s="256" t="n">
        <v>100</v>
      </c>
      <c r="C213" s="257" t="n">
        <v>100</v>
      </c>
      <c r="D213" s="257" t="n">
        <v>88</v>
      </c>
      <c r="E213" s="257" t="n">
        <v>100</v>
      </c>
      <c r="F213" s="154" t="n">
        <v>93.02</v>
      </c>
    </row>
    <row r="214" customFormat="false" ht="12.75" hidden="false" customHeight="false" outlineLevel="0" collapsed="false">
      <c r="A214" s="40" t="s">
        <v>28</v>
      </c>
      <c r="B214" s="256" t="n">
        <v>100</v>
      </c>
      <c r="C214" s="257" t="n">
        <v>92.86</v>
      </c>
      <c r="D214" s="257" t="n">
        <v>87.5</v>
      </c>
      <c r="E214" s="257" t="n">
        <v>0</v>
      </c>
      <c r="F214" s="154" t="n">
        <v>90</v>
      </c>
    </row>
    <row r="215" customFormat="false" ht="12.75" hidden="false" customHeight="false" outlineLevel="0" collapsed="false">
      <c r="A215" s="40" t="s">
        <v>29</v>
      </c>
      <c r="B215" s="256" t="n">
        <v>85.71</v>
      </c>
      <c r="C215" s="257" t="n">
        <v>93.75</v>
      </c>
      <c r="D215" s="257" t="n">
        <v>90</v>
      </c>
      <c r="E215" s="257" t="n">
        <v>100</v>
      </c>
      <c r="F215" s="154" t="n">
        <v>90.74</v>
      </c>
    </row>
    <row r="216" customFormat="false" ht="12.75" hidden="false" customHeight="false" outlineLevel="0" collapsed="false">
      <c r="A216" s="40" t="s">
        <v>30</v>
      </c>
      <c r="B216" s="256" t="n">
        <v>100</v>
      </c>
      <c r="C216" s="257" t="n">
        <v>77.78</v>
      </c>
      <c r="D216" s="257" t="n">
        <v>93.75</v>
      </c>
      <c r="E216" s="257" t="n">
        <v>100</v>
      </c>
      <c r="F216" s="154" t="n">
        <v>90.91</v>
      </c>
    </row>
    <row r="217" customFormat="false" ht="12.75" hidden="false" customHeight="false" outlineLevel="0" collapsed="false">
      <c r="A217" s="40" t="s">
        <v>31</v>
      </c>
      <c r="B217" s="256" t="n">
        <v>92.86</v>
      </c>
      <c r="C217" s="257" t="n">
        <v>92.31</v>
      </c>
      <c r="D217" s="257" t="n">
        <v>89.58</v>
      </c>
      <c r="E217" s="257" t="n">
        <v>0</v>
      </c>
      <c r="F217" s="154" t="n">
        <v>90.67</v>
      </c>
    </row>
    <row r="218" customFormat="false" ht="12.75" hidden="false" customHeight="false" outlineLevel="0" collapsed="false">
      <c r="A218" s="40" t="s">
        <v>32</v>
      </c>
      <c r="B218" s="256" t="n">
        <v>92.31</v>
      </c>
      <c r="C218" s="257" t="n">
        <v>66.67</v>
      </c>
      <c r="D218" s="257" t="n">
        <v>73.91</v>
      </c>
      <c r="E218" s="257" t="n">
        <v>100</v>
      </c>
      <c r="F218" s="154" t="n">
        <v>84</v>
      </c>
    </row>
    <row r="219" customFormat="false" ht="12.75" hidden="false" customHeight="false" outlineLevel="0" collapsed="false">
      <c r="A219" s="40" t="s">
        <v>33</v>
      </c>
      <c r="B219" s="256" t="n">
        <v>66.67</v>
      </c>
      <c r="C219" s="257" t="n">
        <v>50</v>
      </c>
      <c r="D219" s="257" t="n">
        <v>61.54</v>
      </c>
      <c r="E219" s="257" t="n">
        <v>100</v>
      </c>
      <c r="F219" s="154" t="n">
        <v>60</v>
      </c>
    </row>
    <row r="220" customFormat="false" ht="12.75" hidden="false" customHeight="false" outlineLevel="0" collapsed="false">
      <c r="A220" s="40" t="s">
        <v>34</v>
      </c>
      <c r="B220" s="256" t="n">
        <v>100</v>
      </c>
      <c r="C220" s="257" t="n">
        <v>87.5</v>
      </c>
      <c r="D220" s="257" t="n">
        <v>90.91</v>
      </c>
      <c r="E220" s="257" t="n">
        <v>100</v>
      </c>
      <c r="F220" s="154" t="n">
        <v>91.67</v>
      </c>
    </row>
    <row r="221" customFormat="false" ht="12.75" hidden="false" customHeight="false" outlineLevel="0" collapsed="false">
      <c r="A221" s="40" t="s">
        <v>35</v>
      </c>
      <c r="B221" s="256" t="n">
        <v>100</v>
      </c>
      <c r="C221" s="257" t="n">
        <v>86.67</v>
      </c>
      <c r="D221" s="257" t="n">
        <v>87.8</v>
      </c>
      <c r="E221" s="257" t="n">
        <v>100</v>
      </c>
      <c r="F221" s="154" t="n">
        <v>88.54</v>
      </c>
    </row>
    <row r="222" customFormat="false" ht="12.75" hidden="false" customHeight="false" outlineLevel="0" collapsed="false">
      <c r="A222" s="40" t="s">
        <v>36</v>
      </c>
      <c r="B222" s="256" t="n">
        <v>83.33</v>
      </c>
      <c r="C222" s="257" t="n">
        <v>90.91</v>
      </c>
      <c r="D222" s="257" t="n">
        <v>82.61</v>
      </c>
      <c r="E222" s="257" t="n">
        <v>0</v>
      </c>
      <c r="F222" s="154" t="n">
        <v>86.27</v>
      </c>
    </row>
    <row r="223" customFormat="false" ht="13.5" hidden="false" customHeight="false" outlineLevel="0" collapsed="false">
      <c r="A223" s="104" t="s">
        <v>491</v>
      </c>
      <c r="B223" s="258" t="n">
        <v>94.26</v>
      </c>
      <c r="C223" s="259" t="n">
        <v>87.34</v>
      </c>
      <c r="D223" s="259" t="n">
        <v>87.47</v>
      </c>
      <c r="E223" s="259" t="n">
        <v>81.25</v>
      </c>
      <c r="F223" s="260" t="n">
        <v>88.22</v>
      </c>
    </row>
    <row r="224" customFormat="false" ht="13.5" hidden="false" customHeight="false" outlineLevel="0" collapsed="false"/>
    <row r="225" customFormat="false" ht="22.5" hidden="false" customHeight="true" outlineLevel="0" collapsed="false">
      <c r="A225" s="33" t="s">
        <v>498</v>
      </c>
      <c r="B225" s="96" t="s">
        <v>499</v>
      </c>
      <c r="C225" s="96"/>
      <c r="D225" s="96"/>
      <c r="E225" s="96"/>
      <c r="F225" s="96"/>
    </row>
    <row r="226" customFormat="false" ht="33.75" hidden="false" customHeight="false" outlineLevel="0" collapsed="false">
      <c r="A226" s="36" t="s">
        <v>96</v>
      </c>
      <c r="B226" s="37" t="s">
        <v>97</v>
      </c>
      <c r="C226" s="37" t="s">
        <v>98</v>
      </c>
      <c r="D226" s="37" t="s">
        <v>99</v>
      </c>
      <c r="E226" s="37" t="s">
        <v>100</v>
      </c>
      <c r="F226" s="238" t="s">
        <v>9</v>
      </c>
    </row>
    <row r="227" customFormat="false" ht="12.75" hidden="false" customHeight="false" outlineLevel="0" collapsed="false">
      <c r="A227" s="40" t="s">
        <v>21</v>
      </c>
      <c r="B227" s="239" t="n">
        <v>5</v>
      </c>
      <c r="C227" s="240" t="n">
        <v>11</v>
      </c>
      <c r="D227" s="240" t="n">
        <v>10</v>
      </c>
      <c r="E227" s="240" t="n">
        <v>2</v>
      </c>
      <c r="F227" s="241" t="n">
        <v>28</v>
      </c>
    </row>
    <row r="228" customFormat="false" ht="12.75" hidden="false" customHeight="false" outlineLevel="0" collapsed="false">
      <c r="A228" s="40" t="s">
        <v>22</v>
      </c>
      <c r="B228" s="239" t="n">
        <v>2</v>
      </c>
      <c r="C228" s="240" t="n">
        <v>4</v>
      </c>
      <c r="D228" s="240" t="n">
        <v>7</v>
      </c>
      <c r="E228" s="240" t="n">
        <v>3</v>
      </c>
      <c r="F228" s="241" t="n">
        <v>16</v>
      </c>
    </row>
    <row r="229" customFormat="false" ht="12.75" hidden="false" customHeight="false" outlineLevel="0" collapsed="false">
      <c r="A229" s="40" t="s">
        <v>23</v>
      </c>
      <c r="B229" s="239" t="n">
        <v>3</v>
      </c>
      <c r="C229" s="240" t="n">
        <v>3</v>
      </c>
      <c r="D229" s="240" t="n">
        <v>9</v>
      </c>
      <c r="E229" s="240" t="n">
        <v>1</v>
      </c>
      <c r="F229" s="241" t="n">
        <v>16</v>
      </c>
    </row>
    <row r="230" customFormat="false" ht="12.75" hidden="false" customHeight="false" outlineLevel="0" collapsed="false">
      <c r="A230" s="40" t="s">
        <v>24</v>
      </c>
      <c r="B230" s="239" t="n">
        <v>3</v>
      </c>
      <c r="C230" s="240" t="n">
        <v>3</v>
      </c>
      <c r="D230" s="240" t="n">
        <v>2</v>
      </c>
      <c r="E230" s="240" t="n">
        <v>0</v>
      </c>
      <c r="F230" s="241" t="n">
        <v>8</v>
      </c>
    </row>
    <row r="231" customFormat="false" ht="12.75" hidden="false" customHeight="false" outlineLevel="0" collapsed="false">
      <c r="A231" s="40" t="s">
        <v>25</v>
      </c>
      <c r="B231" s="239" t="n">
        <v>4</v>
      </c>
      <c r="C231" s="240" t="n">
        <v>3</v>
      </c>
      <c r="D231" s="240" t="n">
        <v>18</v>
      </c>
      <c r="E231" s="240" t="n">
        <v>0</v>
      </c>
      <c r="F231" s="241" t="n">
        <v>25</v>
      </c>
    </row>
    <row r="232" customFormat="false" ht="12.75" hidden="false" customHeight="false" outlineLevel="0" collapsed="false">
      <c r="A232" s="40" t="s">
        <v>26</v>
      </c>
      <c r="B232" s="239" t="n">
        <v>3</v>
      </c>
      <c r="C232" s="240" t="n">
        <v>9</v>
      </c>
      <c r="D232" s="240" t="n">
        <v>18</v>
      </c>
      <c r="E232" s="240" t="n">
        <v>2</v>
      </c>
      <c r="F232" s="241" t="n">
        <v>32</v>
      </c>
    </row>
    <row r="233" customFormat="false" ht="12.75" hidden="false" customHeight="false" outlineLevel="0" collapsed="false">
      <c r="A233" s="40" t="s">
        <v>27</v>
      </c>
      <c r="B233" s="239" t="n">
        <v>6</v>
      </c>
      <c r="C233" s="240" t="n">
        <v>6</v>
      </c>
      <c r="D233" s="240" t="n">
        <v>12</v>
      </c>
      <c r="E233" s="240" t="n">
        <v>1</v>
      </c>
      <c r="F233" s="241" t="n">
        <v>25</v>
      </c>
    </row>
    <row r="234" customFormat="false" ht="12.75" hidden="false" customHeight="false" outlineLevel="0" collapsed="false">
      <c r="A234" s="40" t="s">
        <v>28</v>
      </c>
      <c r="B234" s="239" t="n">
        <v>1</v>
      </c>
      <c r="C234" s="240" t="n">
        <v>10</v>
      </c>
      <c r="D234" s="240" t="n">
        <v>11</v>
      </c>
      <c r="E234" s="240" t="n">
        <v>0</v>
      </c>
      <c r="F234" s="241" t="n">
        <v>22</v>
      </c>
    </row>
    <row r="235" customFormat="false" ht="12.75" hidden="false" customHeight="false" outlineLevel="0" collapsed="false">
      <c r="A235" s="40" t="s">
        <v>29</v>
      </c>
      <c r="B235" s="239" t="n">
        <v>2</v>
      </c>
      <c r="C235" s="240" t="n">
        <v>8</v>
      </c>
      <c r="D235" s="240" t="n">
        <v>9</v>
      </c>
      <c r="E235" s="240" t="n">
        <v>1</v>
      </c>
      <c r="F235" s="241" t="n">
        <v>20</v>
      </c>
    </row>
    <row r="236" customFormat="false" ht="12.75" hidden="false" customHeight="false" outlineLevel="0" collapsed="false">
      <c r="A236" s="40" t="s">
        <v>30</v>
      </c>
      <c r="B236" s="239" t="n">
        <v>5</v>
      </c>
      <c r="C236" s="240" t="n">
        <v>4</v>
      </c>
      <c r="D236" s="240" t="n">
        <v>5</v>
      </c>
      <c r="E236" s="240" t="n">
        <v>1</v>
      </c>
      <c r="F236" s="241" t="n">
        <v>15</v>
      </c>
    </row>
    <row r="237" customFormat="false" ht="12.75" hidden="false" customHeight="false" outlineLevel="0" collapsed="false">
      <c r="A237" s="40" t="s">
        <v>31</v>
      </c>
      <c r="B237" s="239" t="n">
        <v>8</v>
      </c>
      <c r="C237" s="240" t="n">
        <v>4</v>
      </c>
      <c r="D237" s="240" t="n">
        <v>16</v>
      </c>
      <c r="E237" s="240" t="n">
        <v>0</v>
      </c>
      <c r="F237" s="241" t="n">
        <v>28</v>
      </c>
    </row>
    <row r="238" customFormat="false" ht="12.75" hidden="false" customHeight="false" outlineLevel="0" collapsed="false">
      <c r="A238" s="40" t="s">
        <v>32</v>
      </c>
      <c r="B238" s="239" t="n">
        <v>7</v>
      </c>
      <c r="C238" s="240" t="n">
        <v>0</v>
      </c>
      <c r="D238" s="240" t="n">
        <v>12</v>
      </c>
      <c r="E238" s="240" t="n">
        <v>3</v>
      </c>
      <c r="F238" s="241" t="n">
        <v>22</v>
      </c>
    </row>
    <row r="239" customFormat="false" ht="12.75" hidden="false" customHeight="false" outlineLevel="0" collapsed="false">
      <c r="A239" s="40" t="s">
        <v>33</v>
      </c>
      <c r="B239" s="239" t="n">
        <v>2</v>
      </c>
      <c r="C239" s="240" t="n">
        <v>4</v>
      </c>
      <c r="D239" s="240" t="n">
        <v>9</v>
      </c>
      <c r="E239" s="240" t="n">
        <v>0</v>
      </c>
      <c r="F239" s="241" t="n">
        <v>15</v>
      </c>
    </row>
    <row r="240" customFormat="false" ht="12.75" hidden="false" customHeight="false" outlineLevel="0" collapsed="false">
      <c r="A240" s="40" t="s">
        <v>34</v>
      </c>
      <c r="B240" s="239" t="n">
        <v>3</v>
      </c>
      <c r="C240" s="240" t="n">
        <v>6</v>
      </c>
      <c r="D240" s="240" t="n">
        <v>10</v>
      </c>
      <c r="E240" s="240" t="n">
        <v>1</v>
      </c>
      <c r="F240" s="241" t="n">
        <v>20</v>
      </c>
    </row>
    <row r="241" customFormat="false" ht="12.75" hidden="false" customHeight="false" outlineLevel="0" collapsed="false">
      <c r="A241" s="40" t="s">
        <v>35</v>
      </c>
      <c r="B241" s="239" t="n">
        <v>2</v>
      </c>
      <c r="C241" s="240" t="n">
        <v>18</v>
      </c>
      <c r="D241" s="240" t="n">
        <v>13</v>
      </c>
      <c r="E241" s="240" t="n">
        <v>0</v>
      </c>
      <c r="F241" s="241" t="n">
        <v>33</v>
      </c>
    </row>
    <row r="242" customFormat="false" ht="12.75" hidden="false" customHeight="false" outlineLevel="0" collapsed="false">
      <c r="A242" s="40" t="s">
        <v>36</v>
      </c>
      <c r="B242" s="239" t="n">
        <v>3</v>
      </c>
      <c r="C242" s="240" t="n">
        <v>12</v>
      </c>
      <c r="D242" s="240" t="n">
        <v>13</v>
      </c>
      <c r="E242" s="240" t="n">
        <v>0</v>
      </c>
      <c r="F242" s="241" t="n">
        <v>28</v>
      </c>
    </row>
    <row r="243" customFormat="false" ht="13.5" hidden="false" customHeight="false" outlineLevel="0" collapsed="false">
      <c r="A243" s="91" t="s">
        <v>9</v>
      </c>
      <c r="B243" s="113" t="n">
        <v>59</v>
      </c>
      <c r="C243" s="114" t="n">
        <v>105</v>
      </c>
      <c r="D243" s="114" t="n">
        <v>174</v>
      </c>
      <c r="E243" s="114" t="n">
        <v>15</v>
      </c>
      <c r="F243" s="229" t="n">
        <v>353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500</v>
      </c>
      <c r="B245" s="96" t="s">
        <v>501</v>
      </c>
      <c r="C245" s="96"/>
      <c r="D245" s="96"/>
      <c r="E245" s="96"/>
      <c r="F245" s="96"/>
    </row>
    <row r="246" customFormat="false" ht="33.75" hidden="false" customHeight="false" outlineLevel="0" collapsed="false">
      <c r="A246" s="36" t="s">
        <v>96</v>
      </c>
      <c r="B246" s="37" t="s">
        <v>97</v>
      </c>
      <c r="C246" s="37" t="s">
        <v>98</v>
      </c>
      <c r="D246" s="37" t="s">
        <v>99</v>
      </c>
      <c r="E246" s="37" t="s">
        <v>100</v>
      </c>
      <c r="F246" s="238" t="s">
        <v>9</v>
      </c>
    </row>
    <row r="247" customFormat="false" ht="12.75" hidden="false" customHeight="false" outlineLevel="0" collapsed="false">
      <c r="A247" s="40" t="s">
        <v>21</v>
      </c>
      <c r="B247" s="239" t="n">
        <v>5</v>
      </c>
      <c r="C247" s="240" t="n">
        <v>10</v>
      </c>
      <c r="D247" s="240" t="n">
        <v>8</v>
      </c>
      <c r="E247" s="240" t="n">
        <v>1</v>
      </c>
      <c r="F247" s="241" t="n">
        <v>24</v>
      </c>
    </row>
    <row r="248" customFormat="false" ht="12.75" hidden="false" customHeight="false" outlineLevel="0" collapsed="false">
      <c r="A248" s="40" t="s">
        <v>22</v>
      </c>
      <c r="B248" s="239" t="n">
        <v>2</v>
      </c>
      <c r="C248" s="240" t="n">
        <v>3</v>
      </c>
      <c r="D248" s="240" t="n">
        <v>5</v>
      </c>
      <c r="E248" s="240" t="n">
        <v>2</v>
      </c>
      <c r="F248" s="241" t="n">
        <v>12</v>
      </c>
    </row>
    <row r="249" customFormat="false" ht="12.75" hidden="false" customHeight="false" outlineLevel="0" collapsed="false">
      <c r="A249" s="40" t="s">
        <v>23</v>
      </c>
      <c r="B249" s="239" t="n">
        <v>3</v>
      </c>
      <c r="C249" s="240" t="n">
        <v>3</v>
      </c>
      <c r="D249" s="240" t="n">
        <v>7</v>
      </c>
      <c r="E249" s="240" t="n">
        <v>0</v>
      </c>
      <c r="F249" s="241" t="n">
        <v>13</v>
      </c>
    </row>
    <row r="250" customFormat="false" ht="12.75" hidden="false" customHeight="false" outlineLevel="0" collapsed="false">
      <c r="A250" s="40" t="s">
        <v>24</v>
      </c>
      <c r="B250" s="239" t="n">
        <v>3</v>
      </c>
      <c r="C250" s="240" t="n">
        <v>3</v>
      </c>
      <c r="D250" s="240" t="n">
        <v>2</v>
      </c>
      <c r="E250" s="240" t="n">
        <v>0</v>
      </c>
      <c r="F250" s="241" t="n">
        <v>8</v>
      </c>
    </row>
    <row r="251" customFormat="false" ht="12.75" hidden="false" customHeight="false" outlineLevel="0" collapsed="false">
      <c r="A251" s="40" t="s">
        <v>25</v>
      </c>
      <c r="B251" s="239" t="n">
        <v>4</v>
      </c>
      <c r="C251" s="240" t="n">
        <v>2</v>
      </c>
      <c r="D251" s="240" t="n">
        <v>16</v>
      </c>
      <c r="E251" s="240" t="n">
        <v>0</v>
      </c>
      <c r="F251" s="241" t="n">
        <v>22</v>
      </c>
    </row>
    <row r="252" customFormat="false" ht="12.75" hidden="false" customHeight="false" outlineLevel="0" collapsed="false">
      <c r="A252" s="40" t="s">
        <v>26</v>
      </c>
      <c r="B252" s="239" t="n">
        <v>3</v>
      </c>
      <c r="C252" s="240" t="n">
        <v>6</v>
      </c>
      <c r="D252" s="240" t="n">
        <v>16</v>
      </c>
      <c r="E252" s="240" t="n">
        <v>1</v>
      </c>
      <c r="F252" s="241" t="n">
        <v>26</v>
      </c>
    </row>
    <row r="253" customFormat="false" ht="12.75" hidden="false" customHeight="false" outlineLevel="0" collapsed="false">
      <c r="A253" s="40" t="s">
        <v>27</v>
      </c>
      <c r="B253" s="239" t="n">
        <v>6</v>
      </c>
      <c r="C253" s="240" t="n">
        <v>6</v>
      </c>
      <c r="D253" s="240" t="n">
        <v>10</v>
      </c>
      <c r="E253" s="240" t="n">
        <v>1</v>
      </c>
      <c r="F253" s="241" t="n">
        <v>23</v>
      </c>
    </row>
    <row r="254" customFormat="false" ht="12.75" hidden="false" customHeight="false" outlineLevel="0" collapsed="false">
      <c r="A254" s="40" t="s">
        <v>28</v>
      </c>
      <c r="B254" s="239" t="n">
        <v>1</v>
      </c>
      <c r="C254" s="240" t="n">
        <v>9</v>
      </c>
      <c r="D254" s="240" t="n">
        <v>9</v>
      </c>
      <c r="E254" s="240" t="n">
        <v>0</v>
      </c>
      <c r="F254" s="241" t="n">
        <v>19</v>
      </c>
    </row>
    <row r="255" customFormat="false" ht="12.75" hidden="false" customHeight="false" outlineLevel="0" collapsed="false">
      <c r="A255" s="40" t="s">
        <v>29</v>
      </c>
      <c r="B255" s="239" t="n">
        <v>2</v>
      </c>
      <c r="C255" s="240" t="n">
        <v>6</v>
      </c>
      <c r="D255" s="240" t="n">
        <v>7</v>
      </c>
      <c r="E255" s="240" t="n">
        <v>0</v>
      </c>
      <c r="F255" s="241" t="n">
        <v>15</v>
      </c>
    </row>
    <row r="256" customFormat="false" ht="12.75" hidden="false" customHeight="false" outlineLevel="0" collapsed="false">
      <c r="A256" s="40" t="s">
        <v>30</v>
      </c>
      <c r="B256" s="239" t="n">
        <v>5</v>
      </c>
      <c r="C256" s="240" t="n">
        <v>2</v>
      </c>
      <c r="D256" s="240" t="n">
        <v>5</v>
      </c>
      <c r="E256" s="240" t="n">
        <v>1</v>
      </c>
      <c r="F256" s="241" t="n">
        <v>13</v>
      </c>
    </row>
    <row r="257" customFormat="false" ht="12.75" hidden="false" customHeight="false" outlineLevel="0" collapsed="false">
      <c r="A257" s="40" t="s">
        <v>31</v>
      </c>
      <c r="B257" s="239" t="n">
        <v>7</v>
      </c>
      <c r="C257" s="240" t="n">
        <v>3</v>
      </c>
      <c r="D257" s="240" t="n">
        <v>11</v>
      </c>
      <c r="E257" s="240" t="n">
        <v>0</v>
      </c>
      <c r="F257" s="241" t="n">
        <v>21</v>
      </c>
    </row>
    <row r="258" customFormat="false" ht="12.75" hidden="false" customHeight="false" outlineLevel="0" collapsed="false">
      <c r="A258" s="40" t="s">
        <v>32</v>
      </c>
      <c r="B258" s="239" t="n">
        <v>7</v>
      </c>
      <c r="C258" s="240" t="n">
        <v>0</v>
      </c>
      <c r="D258" s="240" t="n">
        <v>7</v>
      </c>
      <c r="E258" s="240" t="n">
        <v>3</v>
      </c>
      <c r="F258" s="241" t="n">
        <v>17</v>
      </c>
    </row>
    <row r="259" customFormat="false" ht="12.75" hidden="false" customHeight="false" outlineLevel="0" collapsed="false">
      <c r="A259" s="40" t="s">
        <v>33</v>
      </c>
      <c r="B259" s="239" t="n">
        <v>2</v>
      </c>
      <c r="C259" s="240" t="n">
        <v>2</v>
      </c>
      <c r="D259" s="240" t="n">
        <v>6</v>
      </c>
      <c r="E259" s="240" t="n">
        <v>0</v>
      </c>
      <c r="F259" s="241" t="n">
        <v>10</v>
      </c>
    </row>
    <row r="260" customFormat="false" ht="12.75" hidden="false" customHeight="false" outlineLevel="0" collapsed="false">
      <c r="A260" s="40" t="s">
        <v>34</v>
      </c>
      <c r="B260" s="239" t="n">
        <v>3</v>
      </c>
      <c r="C260" s="240" t="n">
        <v>4</v>
      </c>
      <c r="D260" s="240" t="n">
        <v>10</v>
      </c>
      <c r="E260" s="240" t="n">
        <v>1</v>
      </c>
      <c r="F260" s="241" t="n">
        <v>18</v>
      </c>
    </row>
    <row r="261" customFormat="false" ht="12.75" hidden="false" customHeight="false" outlineLevel="0" collapsed="false">
      <c r="A261" s="40" t="s">
        <v>35</v>
      </c>
      <c r="B261" s="239" t="n">
        <v>2</v>
      </c>
      <c r="C261" s="240" t="n">
        <v>11</v>
      </c>
      <c r="D261" s="240" t="n">
        <v>10</v>
      </c>
      <c r="E261" s="240" t="n">
        <v>0</v>
      </c>
      <c r="F261" s="241" t="n">
        <v>23</v>
      </c>
    </row>
    <row r="262" customFormat="false" ht="12.75" hidden="false" customHeight="false" outlineLevel="0" collapsed="false">
      <c r="A262" s="40" t="s">
        <v>36</v>
      </c>
      <c r="B262" s="239" t="n">
        <v>2</v>
      </c>
      <c r="C262" s="240" t="n">
        <v>9</v>
      </c>
      <c r="D262" s="240" t="n">
        <v>11</v>
      </c>
      <c r="E262" s="240" t="n">
        <v>0</v>
      </c>
      <c r="F262" s="241" t="n">
        <v>22</v>
      </c>
    </row>
    <row r="263" customFormat="false" ht="13.5" hidden="false" customHeight="false" outlineLevel="0" collapsed="false">
      <c r="A263" s="91" t="s">
        <v>9</v>
      </c>
      <c r="B263" s="113" t="n">
        <v>57</v>
      </c>
      <c r="C263" s="114" t="n">
        <v>79</v>
      </c>
      <c r="D263" s="114" t="n">
        <v>140</v>
      </c>
      <c r="E263" s="114" t="n">
        <v>10</v>
      </c>
      <c r="F263" s="229" t="n">
        <v>286</v>
      </c>
    </row>
    <row r="264" customFormat="false" ht="13.5" hidden="false" customHeight="false" outlineLevel="0" collapsed="false"/>
    <row r="265" customFormat="false" ht="33.75" hidden="false" customHeight="true" outlineLevel="0" collapsed="false">
      <c r="A265" s="33" t="s">
        <v>502</v>
      </c>
      <c r="B265" s="96" t="s">
        <v>503</v>
      </c>
      <c r="C265" s="96"/>
      <c r="D265" s="96"/>
      <c r="E265" s="96"/>
      <c r="F265" s="96"/>
      <c r="H265" s="53"/>
    </row>
    <row r="266" customFormat="false" ht="33.75" hidden="false" customHeight="false" outlineLevel="0" collapsed="false">
      <c r="A266" s="36" t="s">
        <v>96</v>
      </c>
      <c r="B266" s="37" t="s">
        <v>97</v>
      </c>
      <c r="C266" s="37" t="s">
        <v>98</v>
      </c>
      <c r="D266" s="37" t="s">
        <v>99</v>
      </c>
      <c r="E266" s="37" t="s">
        <v>100</v>
      </c>
      <c r="F266" s="184" t="s">
        <v>14</v>
      </c>
    </row>
    <row r="267" customFormat="false" ht="12.75" hidden="false" customHeight="false" outlineLevel="0" collapsed="false">
      <c r="A267" s="40" t="s">
        <v>21</v>
      </c>
      <c r="B267" s="256" t="n">
        <v>100</v>
      </c>
      <c r="C267" s="257" t="n">
        <v>90.91</v>
      </c>
      <c r="D267" s="257" t="n">
        <v>80</v>
      </c>
      <c r="E267" s="257" t="n">
        <v>50</v>
      </c>
      <c r="F267" s="154" t="n">
        <v>85.71</v>
      </c>
    </row>
    <row r="268" customFormat="false" ht="12.75" hidden="false" customHeight="false" outlineLevel="0" collapsed="false">
      <c r="A268" s="40" t="s">
        <v>22</v>
      </c>
      <c r="B268" s="256" t="n">
        <v>100</v>
      </c>
      <c r="C268" s="257" t="n">
        <v>75</v>
      </c>
      <c r="D268" s="257" t="n">
        <v>71.43</v>
      </c>
      <c r="E268" s="257" t="n">
        <v>66.67</v>
      </c>
      <c r="F268" s="154" t="n">
        <v>75</v>
      </c>
    </row>
    <row r="269" customFormat="false" ht="12.75" hidden="false" customHeight="false" outlineLevel="0" collapsed="false">
      <c r="A269" s="40" t="s">
        <v>23</v>
      </c>
      <c r="B269" s="256" t="n">
        <v>100</v>
      </c>
      <c r="C269" s="257" t="n">
        <v>100</v>
      </c>
      <c r="D269" s="257" t="n">
        <v>77.78</v>
      </c>
      <c r="E269" s="257" t="n">
        <v>0</v>
      </c>
      <c r="F269" s="154" t="n">
        <v>81.25</v>
      </c>
    </row>
    <row r="270" customFormat="false" ht="12.75" hidden="false" customHeight="false" outlineLevel="0" collapsed="false">
      <c r="A270" s="40" t="s">
        <v>24</v>
      </c>
      <c r="B270" s="256" t="n">
        <v>100</v>
      </c>
      <c r="C270" s="257" t="n">
        <v>100</v>
      </c>
      <c r="D270" s="257" t="n">
        <v>100</v>
      </c>
      <c r="E270" s="257" t="n">
        <v>0</v>
      </c>
      <c r="F270" s="154" t="n">
        <v>100</v>
      </c>
    </row>
    <row r="271" customFormat="false" ht="12.75" hidden="false" customHeight="false" outlineLevel="0" collapsed="false">
      <c r="A271" s="40" t="s">
        <v>25</v>
      </c>
      <c r="B271" s="256" t="n">
        <v>100</v>
      </c>
      <c r="C271" s="257" t="n">
        <v>66.67</v>
      </c>
      <c r="D271" s="257" t="n">
        <v>88.89</v>
      </c>
      <c r="E271" s="257" t="n">
        <v>0</v>
      </c>
      <c r="F271" s="154" t="n">
        <v>88</v>
      </c>
    </row>
    <row r="272" customFormat="false" ht="12.75" hidden="false" customHeight="false" outlineLevel="0" collapsed="false">
      <c r="A272" s="40" t="s">
        <v>26</v>
      </c>
      <c r="B272" s="256" t="n">
        <v>100</v>
      </c>
      <c r="C272" s="257" t="n">
        <v>66.67</v>
      </c>
      <c r="D272" s="257" t="n">
        <v>88.89</v>
      </c>
      <c r="E272" s="257" t="n">
        <v>50</v>
      </c>
      <c r="F272" s="154" t="n">
        <v>81.25</v>
      </c>
    </row>
    <row r="273" customFormat="false" ht="12.75" hidden="false" customHeight="false" outlineLevel="0" collapsed="false">
      <c r="A273" s="40" t="s">
        <v>27</v>
      </c>
      <c r="B273" s="256" t="n">
        <v>100</v>
      </c>
      <c r="C273" s="257" t="n">
        <v>100</v>
      </c>
      <c r="D273" s="257" t="n">
        <v>83.33</v>
      </c>
      <c r="E273" s="257" t="n">
        <v>100</v>
      </c>
      <c r="F273" s="154" t="n">
        <v>92</v>
      </c>
    </row>
    <row r="274" customFormat="false" ht="12.75" hidden="false" customHeight="false" outlineLevel="0" collapsed="false">
      <c r="A274" s="40" t="s">
        <v>28</v>
      </c>
      <c r="B274" s="256" t="n">
        <v>100</v>
      </c>
      <c r="C274" s="257" t="n">
        <v>90</v>
      </c>
      <c r="D274" s="257" t="n">
        <v>81.82</v>
      </c>
      <c r="E274" s="257" t="n">
        <v>0</v>
      </c>
      <c r="F274" s="154" t="n">
        <v>86.36</v>
      </c>
    </row>
    <row r="275" customFormat="false" ht="12.75" hidden="false" customHeight="false" outlineLevel="0" collapsed="false">
      <c r="A275" s="40" t="s">
        <v>29</v>
      </c>
      <c r="B275" s="256" t="n">
        <v>100</v>
      </c>
      <c r="C275" s="257" t="n">
        <v>75</v>
      </c>
      <c r="D275" s="257" t="n">
        <v>77.78</v>
      </c>
      <c r="E275" s="257" t="n">
        <v>0</v>
      </c>
      <c r="F275" s="154" t="n">
        <v>75</v>
      </c>
    </row>
    <row r="276" customFormat="false" ht="12.75" hidden="false" customHeight="false" outlineLevel="0" collapsed="false">
      <c r="A276" s="40" t="s">
        <v>30</v>
      </c>
      <c r="B276" s="256" t="n">
        <v>100</v>
      </c>
      <c r="C276" s="257" t="n">
        <v>50</v>
      </c>
      <c r="D276" s="257" t="n">
        <v>100</v>
      </c>
      <c r="E276" s="257" t="n">
        <v>100</v>
      </c>
      <c r="F276" s="154" t="n">
        <v>86.67</v>
      </c>
    </row>
    <row r="277" customFormat="false" ht="12.75" hidden="false" customHeight="false" outlineLevel="0" collapsed="false">
      <c r="A277" s="40" t="s">
        <v>31</v>
      </c>
      <c r="B277" s="256" t="n">
        <v>87.5</v>
      </c>
      <c r="C277" s="257" t="n">
        <v>75</v>
      </c>
      <c r="D277" s="257" t="n">
        <v>68.75</v>
      </c>
      <c r="E277" s="257" t="n">
        <v>0</v>
      </c>
      <c r="F277" s="154" t="n">
        <v>75</v>
      </c>
    </row>
    <row r="278" customFormat="false" ht="12.75" hidden="false" customHeight="false" outlineLevel="0" collapsed="false">
      <c r="A278" s="40" t="s">
        <v>32</v>
      </c>
      <c r="B278" s="256" t="n">
        <v>100</v>
      </c>
      <c r="C278" s="257" t="n">
        <v>0</v>
      </c>
      <c r="D278" s="257" t="n">
        <v>58.33</v>
      </c>
      <c r="E278" s="257" t="n">
        <v>100</v>
      </c>
      <c r="F278" s="154" t="n">
        <v>77.27</v>
      </c>
    </row>
    <row r="279" customFormat="false" ht="12.75" hidden="false" customHeight="false" outlineLevel="0" collapsed="false">
      <c r="A279" s="40" t="s">
        <v>33</v>
      </c>
      <c r="B279" s="256" t="n">
        <v>100</v>
      </c>
      <c r="C279" s="257" t="n">
        <v>50</v>
      </c>
      <c r="D279" s="257" t="n">
        <v>66.67</v>
      </c>
      <c r="E279" s="257" t="n">
        <v>0</v>
      </c>
      <c r="F279" s="154" t="n">
        <v>66.67</v>
      </c>
    </row>
    <row r="280" customFormat="false" ht="12.75" hidden="false" customHeight="false" outlineLevel="0" collapsed="false">
      <c r="A280" s="40" t="s">
        <v>34</v>
      </c>
      <c r="B280" s="256" t="n">
        <v>100</v>
      </c>
      <c r="C280" s="257" t="n">
        <v>66.67</v>
      </c>
      <c r="D280" s="257" t="n">
        <v>100</v>
      </c>
      <c r="E280" s="257" t="n">
        <v>100</v>
      </c>
      <c r="F280" s="154" t="n">
        <v>90</v>
      </c>
    </row>
    <row r="281" customFormat="false" ht="12.75" hidden="false" customHeight="false" outlineLevel="0" collapsed="false">
      <c r="A281" s="40" t="s">
        <v>35</v>
      </c>
      <c r="B281" s="256" t="n">
        <v>100</v>
      </c>
      <c r="C281" s="257" t="n">
        <v>61.11</v>
      </c>
      <c r="D281" s="257" t="n">
        <v>76.92</v>
      </c>
      <c r="E281" s="257" t="n">
        <v>0</v>
      </c>
      <c r="F281" s="154" t="n">
        <v>69.7</v>
      </c>
    </row>
    <row r="282" customFormat="false" ht="12.75" hidden="false" customHeight="false" outlineLevel="0" collapsed="false">
      <c r="A282" s="40" t="s">
        <v>36</v>
      </c>
      <c r="B282" s="256" t="n">
        <v>66.67</v>
      </c>
      <c r="C282" s="257" t="n">
        <v>75</v>
      </c>
      <c r="D282" s="257" t="n">
        <v>84.62</v>
      </c>
      <c r="E282" s="257" t="n">
        <v>0</v>
      </c>
      <c r="F282" s="154" t="n">
        <v>78.57</v>
      </c>
    </row>
    <row r="283" customFormat="false" ht="13.5" hidden="false" customHeight="false" outlineLevel="0" collapsed="false">
      <c r="A283" s="104" t="s">
        <v>491</v>
      </c>
      <c r="B283" s="258" t="n">
        <v>96.61</v>
      </c>
      <c r="C283" s="259" t="n">
        <v>75.24</v>
      </c>
      <c r="D283" s="259" t="n">
        <v>80.46</v>
      </c>
      <c r="E283" s="259" t="n">
        <v>66.67</v>
      </c>
      <c r="F283" s="260" t="n">
        <v>81.02</v>
      </c>
    </row>
    <row r="284" customFormat="false" ht="13.5" hidden="false" customHeight="false" outlineLevel="0" collapsed="false"/>
    <row r="285" customFormat="false" ht="22.5" hidden="false" customHeight="true" outlineLevel="0" collapsed="false">
      <c r="A285" s="33" t="s">
        <v>504</v>
      </c>
      <c r="B285" s="96" t="s">
        <v>505</v>
      </c>
      <c r="C285" s="96"/>
      <c r="D285" s="96"/>
      <c r="E285" s="96"/>
      <c r="F285" s="96"/>
    </row>
    <row r="286" customFormat="false" ht="33.75" hidden="false" customHeight="false" outlineLevel="0" collapsed="false">
      <c r="A286" s="36" t="s">
        <v>96</v>
      </c>
      <c r="B286" s="37" t="s">
        <v>97</v>
      </c>
      <c r="C286" s="37" t="s">
        <v>98</v>
      </c>
      <c r="D286" s="37" t="s">
        <v>99</v>
      </c>
      <c r="E286" s="37" t="s">
        <v>100</v>
      </c>
      <c r="F286" s="238" t="s">
        <v>9</v>
      </c>
    </row>
    <row r="287" customFormat="false" ht="12.75" hidden="false" customHeight="false" outlineLevel="0" collapsed="false">
      <c r="A287" s="40" t="s">
        <v>21</v>
      </c>
      <c r="B287" s="261" t="n">
        <v>0</v>
      </c>
      <c r="C287" s="262" t="n">
        <v>5</v>
      </c>
      <c r="D287" s="262" t="n">
        <v>2</v>
      </c>
      <c r="E287" s="262" t="n">
        <v>0</v>
      </c>
      <c r="F287" s="263" t="n">
        <v>7</v>
      </c>
    </row>
    <row r="288" customFormat="false" ht="12.75" hidden="false" customHeight="false" outlineLevel="0" collapsed="false">
      <c r="A288" s="40" t="s">
        <v>22</v>
      </c>
      <c r="B288" s="239" t="n">
        <v>2</v>
      </c>
      <c r="C288" s="240" t="n">
        <v>2</v>
      </c>
      <c r="D288" s="240" t="n">
        <v>3</v>
      </c>
      <c r="E288" s="240" t="n">
        <v>1</v>
      </c>
      <c r="F288" s="241" t="n">
        <v>8</v>
      </c>
    </row>
    <row r="289" customFormat="false" ht="12.75" hidden="false" customHeight="false" outlineLevel="0" collapsed="false">
      <c r="A289" s="40" t="s">
        <v>23</v>
      </c>
      <c r="B289" s="239" t="n">
        <v>1</v>
      </c>
      <c r="C289" s="240" t="n">
        <v>0</v>
      </c>
      <c r="D289" s="240" t="n">
        <v>2</v>
      </c>
      <c r="E289" s="240" t="n">
        <v>0</v>
      </c>
      <c r="F289" s="241" t="n">
        <v>3</v>
      </c>
    </row>
    <row r="290" customFormat="false" ht="12.75" hidden="false" customHeight="false" outlineLevel="0" collapsed="false">
      <c r="A290" s="40" t="s">
        <v>24</v>
      </c>
      <c r="B290" s="239" t="n">
        <v>0</v>
      </c>
      <c r="C290" s="240" t="n">
        <v>0</v>
      </c>
      <c r="D290" s="240" t="n">
        <v>0</v>
      </c>
      <c r="E290" s="240" t="n">
        <v>0</v>
      </c>
      <c r="F290" s="241" t="n">
        <v>0</v>
      </c>
    </row>
    <row r="291" customFormat="false" ht="12.75" hidden="false" customHeight="false" outlineLevel="0" collapsed="false">
      <c r="A291" s="40" t="s">
        <v>25</v>
      </c>
      <c r="B291" s="239" t="n">
        <v>3</v>
      </c>
      <c r="C291" s="240" t="n">
        <v>1</v>
      </c>
      <c r="D291" s="240" t="n">
        <v>8</v>
      </c>
      <c r="E291" s="240" t="n">
        <v>0</v>
      </c>
      <c r="F291" s="241" t="n">
        <v>12</v>
      </c>
    </row>
    <row r="292" customFormat="false" ht="12.75" hidden="false" customHeight="false" outlineLevel="0" collapsed="false">
      <c r="A292" s="40" t="s">
        <v>26</v>
      </c>
      <c r="B292" s="239" t="n">
        <v>0</v>
      </c>
      <c r="C292" s="240" t="n">
        <v>1</v>
      </c>
      <c r="D292" s="240" t="n">
        <v>7</v>
      </c>
      <c r="E292" s="240" t="n">
        <v>0</v>
      </c>
      <c r="F292" s="241" t="n">
        <v>8</v>
      </c>
    </row>
    <row r="293" customFormat="false" ht="12.75" hidden="false" customHeight="false" outlineLevel="0" collapsed="false">
      <c r="A293" s="40" t="s">
        <v>27</v>
      </c>
      <c r="B293" s="239" t="n">
        <v>3</v>
      </c>
      <c r="C293" s="240" t="n">
        <v>0</v>
      </c>
      <c r="D293" s="240" t="n">
        <v>3</v>
      </c>
      <c r="E293" s="240" t="n">
        <v>1</v>
      </c>
      <c r="F293" s="241" t="n">
        <v>7</v>
      </c>
    </row>
    <row r="294" customFormat="false" ht="12.75" hidden="false" customHeight="false" outlineLevel="0" collapsed="false">
      <c r="A294" s="40" t="s">
        <v>28</v>
      </c>
      <c r="B294" s="239" t="n">
        <v>1</v>
      </c>
      <c r="C294" s="240" t="n">
        <v>3</v>
      </c>
      <c r="D294" s="240" t="n">
        <v>2</v>
      </c>
      <c r="E294" s="240" t="n">
        <v>0</v>
      </c>
      <c r="F294" s="241" t="n">
        <v>6</v>
      </c>
    </row>
    <row r="295" customFormat="false" ht="12.75" hidden="false" customHeight="false" outlineLevel="0" collapsed="false">
      <c r="A295" s="40" t="s">
        <v>29</v>
      </c>
      <c r="B295" s="239" t="n">
        <v>0</v>
      </c>
      <c r="C295" s="240" t="n">
        <v>1</v>
      </c>
      <c r="D295" s="240" t="n">
        <v>3</v>
      </c>
      <c r="E295" s="240" t="n">
        <v>0</v>
      </c>
      <c r="F295" s="241" t="n">
        <v>4</v>
      </c>
    </row>
    <row r="296" customFormat="false" ht="12.75" hidden="false" customHeight="false" outlineLevel="0" collapsed="false">
      <c r="A296" s="40" t="s">
        <v>30</v>
      </c>
      <c r="B296" s="239" t="n">
        <v>0</v>
      </c>
      <c r="C296" s="240" t="n">
        <v>0</v>
      </c>
      <c r="D296" s="240" t="n">
        <v>1</v>
      </c>
      <c r="E296" s="240" t="n">
        <v>0</v>
      </c>
      <c r="F296" s="241" t="n">
        <v>1</v>
      </c>
    </row>
    <row r="297" customFormat="false" ht="12.75" hidden="false" customHeight="false" outlineLevel="0" collapsed="false">
      <c r="A297" s="40" t="s">
        <v>31</v>
      </c>
      <c r="B297" s="239" t="n">
        <v>1</v>
      </c>
      <c r="C297" s="240" t="n">
        <v>1</v>
      </c>
      <c r="D297" s="240" t="n">
        <v>5</v>
      </c>
      <c r="E297" s="240" t="n">
        <v>0</v>
      </c>
      <c r="F297" s="241" t="n">
        <v>7</v>
      </c>
    </row>
    <row r="298" customFormat="false" ht="12.75" hidden="false" customHeight="false" outlineLevel="0" collapsed="false">
      <c r="A298" s="40" t="s">
        <v>32</v>
      </c>
      <c r="B298" s="239" t="n">
        <v>1</v>
      </c>
      <c r="C298" s="240" t="n">
        <v>0</v>
      </c>
      <c r="D298" s="240" t="n">
        <v>6</v>
      </c>
      <c r="E298" s="240" t="n">
        <v>1</v>
      </c>
      <c r="F298" s="241" t="n">
        <v>8</v>
      </c>
    </row>
    <row r="299" customFormat="false" ht="12.75" hidden="false" customHeight="false" outlineLevel="0" collapsed="false">
      <c r="A299" s="40" t="s">
        <v>33</v>
      </c>
      <c r="B299" s="239" t="n">
        <v>2</v>
      </c>
      <c r="C299" s="240" t="n">
        <v>1</v>
      </c>
      <c r="D299" s="240" t="n">
        <v>4</v>
      </c>
      <c r="E299" s="240" t="n">
        <v>0</v>
      </c>
      <c r="F299" s="241" t="n">
        <v>7</v>
      </c>
    </row>
    <row r="300" customFormat="false" ht="12.75" hidden="false" customHeight="false" outlineLevel="0" collapsed="false">
      <c r="A300" s="40" t="s">
        <v>34</v>
      </c>
      <c r="B300" s="239" t="n">
        <v>1</v>
      </c>
      <c r="C300" s="240" t="n">
        <v>2</v>
      </c>
      <c r="D300" s="240" t="n">
        <v>1</v>
      </c>
      <c r="E300" s="240" t="n">
        <v>1</v>
      </c>
      <c r="F300" s="241" t="n">
        <v>5</v>
      </c>
    </row>
    <row r="301" customFormat="false" ht="12.75" hidden="false" customHeight="false" outlineLevel="0" collapsed="false">
      <c r="A301" s="40" t="s">
        <v>35</v>
      </c>
      <c r="B301" s="239" t="n">
        <v>0</v>
      </c>
      <c r="C301" s="240" t="n">
        <v>1</v>
      </c>
      <c r="D301" s="240" t="n">
        <v>3</v>
      </c>
      <c r="E301" s="240" t="n">
        <v>0</v>
      </c>
      <c r="F301" s="241" t="n">
        <v>4</v>
      </c>
    </row>
    <row r="302" customFormat="false" ht="12.75" hidden="false" customHeight="false" outlineLevel="0" collapsed="false">
      <c r="A302" s="40" t="s">
        <v>36</v>
      </c>
      <c r="B302" s="239" t="n">
        <v>0</v>
      </c>
      <c r="C302" s="240" t="n">
        <v>3</v>
      </c>
      <c r="D302" s="240" t="n">
        <v>1</v>
      </c>
      <c r="E302" s="240" t="n">
        <v>0</v>
      </c>
      <c r="F302" s="241" t="n">
        <v>4</v>
      </c>
    </row>
    <row r="303" customFormat="false" ht="13.5" hidden="false" customHeight="false" outlineLevel="0" collapsed="false">
      <c r="A303" s="91" t="s">
        <v>9</v>
      </c>
      <c r="B303" s="113" t="n">
        <v>15</v>
      </c>
      <c r="C303" s="114" t="n">
        <v>21</v>
      </c>
      <c r="D303" s="114" t="n">
        <v>51</v>
      </c>
      <c r="E303" s="114" t="n">
        <v>4</v>
      </c>
      <c r="F303" s="229" t="n">
        <v>91</v>
      </c>
    </row>
    <row r="304" customFormat="false" ht="13.5" hidden="false" customHeight="false" outlineLevel="0" collapsed="false"/>
    <row r="305" customFormat="false" ht="22.5" hidden="false" customHeight="true" outlineLevel="0" collapsed="false">
      <c r="A305" s="33" t="s">
        <v>506</v>
      </c>
      <c r="B305" s="96" t="s">
        <v>507</v>
      </c>
      <c r="C305" s="96"/>
      <c r="D305" s="96"/>
      <c r="E305" s="96"/>
      <c r="F305" s="96"/>
    </row>
    <row r="306" customFormat="false" ht="33.75" hidden="false" customHeight="false" outlineLevel="0" collapsed="false">
      <c r="A306" s="36" t="s">
        <v>96</v>
      </c>
      <c r="B306" s="37" t="s">
        <v>97</v>
      </c>
      <c r="C306" s="37" t="s">
        <v>98</v>
      </c>
      <c r="D306" s="37" t="s">
        <v>99</v>
      </c>
      <c r="E306" s="37" t="s">
        <v>100</v>
      </c>
      <c r="F306" s="238" t="s">
        <v>9</v>
      </c>
    </row>
    <row r="307" customFormat="false" ht="12.75" hidden="false" customHeight="false" outlineLevel="0" collapsed="false">
      <c r="A307" s="40" t="s">
        <v>21</v>
      </c>
      <c r="B307" s="239" t="n">
        <v>0</v>
      </c>
      <c r="C307" s="240" t="n">
        <v>5</v>
      </c>
      <c r="D307" s="240" t="n">
        <v>2</v>
      </c>
      <c r="E307" s="240" t="n">
        <v>0</v>
      </c>
      <c r="F307" s="241" t="n">
        <v>7</v>
      </c>
    </row>
    <row r="308" customFormat="false" ht="12.75" hidden="false" customHeight="false" outlineLevel="0" collapsed="false">
      <c r="A308" s="40" t="s">
        <v>22</v>
      </c>
      <c r="B308" s="239" t="n">
        <v>2</v>
      </c>
      <c r="C308" s="240" t="n">
        <v>2</v>
      </c>
      <c r="D308" s="240" t="n">
        <v>3</v>
      </c>
      <c r="E308" s="240" t="n">
        <v>1</v>
      </c>
      <c r="F308" s="241" t="n">
        <v>8</v>
      </c>
    </row>
    <row r="309" customFormat="false" ht="12.75" hidden="false" customHeight="false" outlineLevel="0" collapsed="false">
      <c r="A309" s="40" t="s">
        <v>23</v>
      </c>
      <c r="B309" s="239" t="n">
        <v>1</v>
      </c>
      <c r="C309" s="240" t="n">
        <v>0</v>
      </c>
      <c r="D309" s="240" t="n">
        <v>2</v>
      </c>
      <c r="E309" s="240" t="n">
        <v>0</v>
      </c>
      <c r="F309" s="241" t="n">
        <v>3</v>
      </c>
    </row>
    <row r="310" customFormat="false" ht="12.75" hidden="false" customHeight="false" outlineLevel="0" collapsed="false">
      <c r="A310" s="40" t="s">
        <v>24</v>
      </c>
      <c r="B310" s="239" t="n">
        <v>0</v>
      </c>
      <c r="C310" s="240" t="n">
        <v>0</v>
      </c>
      <c r="D310" s="240" t="n">
        <v>0</v>
      </c>
      <c r="E310" s="240" t="n">
        <v>0</v>
      </c>
      <c r="F310" s="241" t="n">
        <v>0</v>
      </c>
    </row>
    <row r="311" customFormat="false" ht="12.75" hidden="false" customHeight="false" outlineLevel="0" collapsed="false">
      <c r="A311" s="40" t="s">
        <v>25</v>
      </c>
      <c r="B311" s="239" t="n">
        <v>3</v>
      </c>
      <c r="C311" s="240" t="n">
        <v>1</v>
      </c>
      <c r="D311" s="240" t="n">
        <v>6</v>
      </c>
      <c r="E311" s="240" t="n">
        <v>0</v>
      </c>
      <c r="F311" s="241" t="n">
        <v>10</v>
      </c>
    </row>
    <row r="312" customFormat="false" ht="12.75" hidden="false" customHeight="false" outlineLevel="0" collapsed="false">
      <c r="A312" s="40" t="s">
        <v>26</v>
      </c>
      <c r="B312" s="239" t="n">
        <v>0</v>
      </c>
      <c r="C312" s="240" t="n">
        <v>1</v>
      </c>
      <c r="D312" s="240" t="n">
        <v>7</v>
      </c>
      <c r="E312" s="240" t="n">
        <v>0</v>
      </c>
      <c r="F312" s="241" t="n">
        <v>8</v>
      </c>
    </row>
    <row r="313" customFormat="false" ht="12.75" hidden="false" customHeight="false" outlineLevel="0" collapsed="false">
      <c r="A313" s="40" t="s">
        <v>27</v>
      </c>
      <c r="B313" s="239" t="n">
        <v>3</v>
      </c>
      <c r="C313" s="240" t="n">
        <v>0</v>
      </c>
      <c r="D313" s="240" t="n">
        <v>2</v>
      </c>
      <c r="E313" s="240" t="n">
        <v>1</v>
      </c>
      <c r="F313" s="241" t="n">
        <v>6</v>
      </c>
    </row>
    <row r="314" customFormat="false" ht="12.75" hidden="false" customHeight="false" outlineLevel="0" collapsed="false">
      <c r="A314" s="40" t="s">
        <v>28</v>
      </c>
      <c r="B314" s="239" t="n">
        <v>1</v>
      </c>
      <c r="C314" s="240" t="n">
        <v>3</v>
      </c>
      <c r="D314" s="240" t="n">
        <v>2</v>
      </c>
      <c r="E314" s="240" t="n">
        <v>0</v>
      </c>
      <c r="F314" s="241" t="n">
        <v>6</v>
      </c>
    </row>
    <row r="315" customFormat="false" ht="12.75" hidden="false" customHeight="false" outlineLevel="0" collapsed="false">
      <c r="A315" s="40" t="s">
        <v>29</v>
      </c>
      <c r="B315" s="239" t="n">
        <v>0</v>
      </c>
      <c r="C315" s="240" t="n">
        <v>1</v>
      </c>
      <c r="D315" s="240" t="n">
        <v>3</v>
      </c>
      <c r="E315" s="240" t="n">
        <v>0</v>
      </c>
      <c r="F315" s="241" t="n">
        <v>4</v>
      </c>
    </row>
    <row r="316" customFormat="false" ht="12.75" hidden="false" customHeight="false" outlineLevel="0" collapsed="false">
      <c r="A316" s="40" t="s">
        <v>30</v>
      </c>
      <c r="B316" s="239" t="n">
        <v>0</v>
      </c>
      <c r="C316" s="240" t="n">
        <v>0</v>
      </c>
      <c r="D316" s="240" t="n">
        <v>1</v>
      </c>
      <c r="E316" s="240" t="n">
        <v>0</v>
      </c>
      <c r="F316" s="241" t="n">
        <v>1</v>
      </c>
    </row>
    <row r="317" customFormat="false" ht="12.75" hidden="false" customHeight="false" outlineLevel="0" collapsed="false">
      <c r="A317" s="40" t="s">
        <v>31</v>
      </c>
      <c r="B317" s="239" t="n">
        <v>1</v>
      </c>
      <c r="C317" s="240" t="n">
        <v>1</v>
      </c>
      <c r="D317" s="240" t="n">
        <v>5</v>
      </c>
      <c r="E317" s="240" t="n">
        <v>0</v>
      </c>
      <c r="F317" s="241" t="n">
        <v>7</v>
      </c>
    </row>
    <row r="318" customFormat="false" ht="12.75" hidden="false" customHeight="false" outlineLevel="0" collapsed="false">
      <c r="A318" s="40" t="s">
        <v>32</v>
      </c>
      <c r="B318" s="239" t="n">
        <v>1</v>
      </c>
      <c r="C318" s="240" t="n">
        <v>0</v>
      </c>
      <c r="D318" s="240" t="n">
        <v>3</v>
      </c>
      <c r="E318" s="240" t="n">
        <v>1</v>
      </c>
      <c r="F318" s="241" t="n">
        <v>5</v>
      </c>
    </row>
    <row r="319" customFormat="false" ht="12.75" hidden="false" customHeight="false" outlineLevel="0" collapsed="false">
      <c r="A319" s="40" t="s">
        <v>33</v>
      </c>
      <c r="B319" s="239" t="n">
        <v>2</v>
      </c>
      <c r="C319" s="240" t="n">
        <v>1</v>
      </c>
      <c r="D319" s="240" t="n">
        <v>3</v>
      </c>
      <c r="E319" s="240" t="n">
        <v>0</v>
      </c>
      <c r="F319" s="241" t="n">
        <v>6</v>
      </c>
    </row>
    <row r="320" customFormat="false" ht="12.75" hidden="false" customHeight="false" outlineLevel="0" collapsed="false">
      <c r="A320" s="40" t="s">
        <v>34</v>
      </c>
      <c r="B320" s="239" t="n">
        <v>1</v>
      </c>
      <c r="C320" s="240" t="n">
        <v>2</v>
      </c>
      <c r="D320" s="240" t="n">
        <v>1</v>
      </c>
      <c r="E320" s="240" t="n">
        <v>1</v>
      </c>
      <c r="F320" s="241" t="n">
        <v>5</v>
      </c>
    </row>
    <row r="321" customFormat="false" ht="12.75" hidden="false" customHeight="false" outlineLevel="0" collapsed="false">
      <c r="A321" s="40" t="s">
        <v>35</v>
      </c>
      <c r="B321" s="239" t="n">
        <v>0</v>
      </c>
      <c r="C321" s="240" t="n">
        <v>1</v>
      </c>
      <c r="D321" s="240" t="n">
        <v>2</v>
      </c>
      <c r="E321" s="240" t="n">
        <v>0</v>
      </c>
      <c r="F321" s="241" t="n">
        <v>3</v>
      </c>
    </row>
    <row r="322" customFormat="false" ht="12.75" hidden="false" customHeight="false" outlineLevel="0" collapsed="false">
      <c r="A322" s="40" t="s">
        <v>36</v>
      </c>
      <c r="B322" s="239" t="n">
        <v>0</v>
      </c>
      <c r="C322" s="240" t="n">
        <v>2</v>
      </c>
      <c r="D322" s="240" t="n">
        <v>1</v>
      </c>
      <c r="E322" s="240" t="n">
        <v>0</v>
      </c>
      <c r="F322" s="241" t="n">
        <v>3</v>
      </c>
    </row>
    <row r="323" customFormat="false" ht="13.5" hidden="false" customHeight="false" outlineLevel="0" collapsed="false">
      <c r="A323" s="91" t="s">
        <v>9</v>
      </c>
      <c r="B323" s="113" t="n">
        <v>15</v>
      </c>
      <c r="C323" s="114" t="n">
        <v>20</v>
      </c>
      <c r="D323" s="114" t="n">
        <v>43</v>
      </c>
      <c r="E323" s="114" t="n">
        <v>4</v>
      </c>
      <c r="F323" s="229" t="n">
        <v>82</v>
      </c>
    </row>
    <row r="324" customFormat="false" ht="13.5" hidden="false" customHeight="false" outlineLevel="0" collapsed="false"/>
    <row r="325" customFormat="false" ht="33.75" hidden="false" customHeight="true" outlineLevel="0" collapsed="false">
      <c r="A325" s="33" t="s">
        <v>508</v>
      </c>
      <c r="B325" s="96" t="s">
        <v>509</v>
      </c>
      <c r="C325" s="96"/>
      <c r="D325" s="96"/>
      <c r="E325" s="96"/>
      <c r="F325" s="96"/>
      <c r="H325" s="53"/>
    </row>
    <row r="326" customFormat="false" ht="33.75" hidden="false" customHeight="false" outlineLevel="0" collapsed="false">
      <c r="A326" s="36" t="s">
        <v>96</v>
      </c>
      <c r="B326" s="37" t="s">
        <v>97</v>
      </c>
      <c r="C326" s="37" t="s">
        <v>98</v>
      </c>
      <c r="D326" s="37" t="s">
        <v>99</v>
      </c>
      <c r="E326" s="37" t="s">
        <v>100</v>
      </c>
      <c r="F326" s="184" t="s">
        <v>14</v>
      </c>
    </row>
    <row r="327" customFormat="false" ht="12.75" hidden="false" customHeight="false" outlineLevel="0" collapsed="false">
      <c r="A327" s="40" t="s">
        <v>21</v>
      </c>
      <c r="B327" s="256" t="n">
        <v>0</v>
      </c>
      <c r="C327" s="257" t="n">
        <v>100</v>
      </c>
      <c r="D327" s="257" t="n">
        <v>100</v>
      </c>
      <c r="E327" s="257" t="n">
        <v>0</v>
      </c>
      <c r="F327" s="154" t="n">
        <v>100</v>
      </c>
    </row>
    <row r="328" customFormat="false" ht="12.75" hidden="false" customHeight="false" outlineLevel="0" collapsed="false">
      <c r="A328" s="40" t="s">
        <v>22</v>
      </c>
      <c r="B328" s="256" t="n">
        <v>100</v>
      </c>
      <c r="C328" s="257" t="n">
        <v>100</v>
      </c>
      <c r="D328" s="257" t="n">
        <v>100</v>
      </c>
      <c r="E328" s="257" t="n">
        <v>100</v>
      </c>
      <c r="F328" s="154" t="n">
        <v>100</v>
      </c>
    </row>
    <row r="329" customFormat="false" ht="12.75" hidden="false" customHeight="false" outlineLevel="0" collapsed="false">
      <c r="A329" s="40" t="s">
        <v>23</v>
      </c>
      <c r="B329" s="256" t="n">
        <v>100</v>
      </c>
      <c r="C329" s="257" t="n">
        <v>0</v>
      </c>
      <c r="D329" s="257" t="n">
        <v>100</v>
      </c>
      <c r="E329" s="257" t="n">
        <v>0</v>
      </c>
      <c r="F329" s="154" t="n">
        <v>100</v>
      </c>
    </row>
    <row r="330" customFormat="false" ht="12.75" hidden="false" customHeight="false" outlineLevel="0" collapsed="false">
      <c r="A330" s="40" t="s">
        <v>24</v>
      </c>
      <c r="B330" s="256" t="n">
        <v>0</v>
      </c>
      <c r="C330" s="257" t="n">
        <v>0</v>
      </c>
      <c r="D330" s="257" t="n">
        <v>0</v>
      </c>
      <c r="E330" s="257" t="n">
        <v>0</v>
      </c>
      <c r="F330" s="154" t="n">
        <v>0</v>
      </c>
    </row>
    <row r="331" customFormat="false" ht="12.75" hidden="false" customHeight="false" outlineLevel="0" collapsed="false">
      <c r="A331" s="40" t="s">
        <v>25</v>
      </c>
      <c r="B331" s="256" t="n">
        <v>100</v>
      </c>
      <c r="C331" s="257" t="n">
        <v>100</v>
      </c>
      <c r="D331" s="257" t="n">
        <v>75</v>
      </c>
      <c r="E331" s="257" t="n">
        <v>0</v>
      </c>
      <c r="F331" s="154" t="n">
        <v>83.33</v>
      </c>
    </row>
    <row r="332" customFormat="false" ht="12.75" hidden="false" customHeight="false" outlineLevel="0" collapsed="false">
      <c r="A332" s="40" t="s">
        <v>26</v>
      </c>
      <c r="B332" s="256" t="n">
        <v>0</v>
      </c>
      <c r="C332" s="257" t="n">
        <v>100</v>
      </c>
      <c r="D332" s="257" t="n">
        <v>100</v>
      </c>
      <c r="E332" s="257" t="n">
        <v>0</v>
      </c>
      <c r="F332" s="154" t="n">
        <v>100</v>
      </c>
    </row>
    <row r="333" customFormat="false" ht="12.75" hidden="false" customHeight="false" outlineLevel="0" collapsed="false">
      <c r="A333" s="40" t="s">
        <v>27</v>
      </c>
      <c r="B333" s="256" t="n">
        <v>100</v>
      </c>
      <c r="C333" s="257" t="n">
        <v>0</v>
      </c>
      <c r="D333" s="257" t="n">
        <v>66.67</v>
      </c>
      <c r="E333" s="257" t="n">
        <v>100</v>
      </c>
      <c r="F333" s="154" t="n">
        <v>85.71</v>
      </c>
    </row>
    <row r="334" customFormat="false" ht="12.75" hidden="false" customHeight="false" outlineLevel="0" collapsed="false">
      <c r="A334" s="40" t="s">
        <v>28</v>
      </c>
      <c r="B334" s="256" t="n">
        <v>100</v>
      </c>
      <c r="C334" s="257" t="n">
        <v>100</v>
      </c>
      <c r="D334" s="257" t="n">
        <v>100</v>
      </c>
      <c r="E334" s="257" t="n">
        <v>0</v>
      </c>
      <c r="F334" s="154" t="n">
        <v>100</v>
      </c>
    </row>
    <row r="335" customFormat="false" ht="12.75" hidden="false" customHeight="false" outlineLevel="0" collapsed="false">
      <c r="A335" s="40" t="s">
        <v>29</v>
      </c>
      <c r="B335" s="256" t="n">
        <v>0</v>
      </c>
      <c r="C335" s="257" t="n">
        <v>100</v>
      </c>
      <c r="D335" s="257" t="n">
        <v>100</v>
      </c>
      <c r="E335" s="257" t="n">
        <v>0</v>
      </c>
      <c r="F335" s="154" t="n">
        <v>100</v>
      </c>
    </row>
    <row r="336" customFormat="false" ht="12.75" hidden="false" customHeight="false" outlineLevel="0" collapsed="false">
      <c r="A336" s="40" t="s">
        <v>30</v>
      </c>
      <c r="B336" s="256" t="n">
        <v>0</v>
      </c>
      <c r="C336" s="257" t="n">
        <v>0</v>
      </c>
      <c r="D336" s="257" t="n">
        <v>100</v>
      </c>
      <c r="E336" s="257" t="n">
        <v>0</v>
      </c>
      <c r="F336" s="154" t="n">
        <v>100</v>
      </c>
    </row>
    <row r="337" customFormat="false" ht="12.75" hidden="false" customHeight="false" outlineLevel="0" collapsed="false">
      <c r="A337" s="40" t="s">
        <v>31</v>
      </c>
      <c r="B337" s="256" t="n">
        <v>100</v>
      </c>
      <c r="C337" s="257" t="n">
        <v>100</v>
      </c>
      <c r="D337" s="257" t="n">
        <v>100</v>
      </c>
      <c r="E337" s="257" t="n">
        <v>0</v>
      </c>
      <c r="F337" s="154" t="n">
        <v>100</v>
      </c>
    </row>
    <row r="338" customFormat="false" ht="12.75" hidden="false" customHeight="false" outlineLevel="0" collapsed="false">
      <c r="A338" s="40" t="s">
        <v>32</v>
      </c>
      <c r="B338" s="256" t="n">
        <v>100</v>
      </c>
      <c r="C338" s="257" t="n">
        <v>0</v>
      </c>
      <c r="D338" s="257" t="n">
        <v>50</v>
      </c>
      <c r="E338" s="257" t="n">
        <v>100</v>
      </c>
      <c r="F338" s="154" t="n">
        <v>62.5</v>
      </c>
    </row>
    <row r="339" customFormat="false" ht="12.75" hidden="false" customHeight="false" outlineLevel="0" collapsed="false">
      <c r="A339" s="40" t="s">
        <v>33</v>
      </c>
      <c r="B339" s="256" t="n">
        <v>100</v>
      </c>
      <c r="C339" s="257" t="n">
        <v>100</v>
      </c>
      <c r="D339" s="257" t="n">
        <v>75</v>
      </c>
      <c r="E339" s="257" t="n">
        <v>0</v>
      </c>
      <c r="F339" s="154" t="n">
        <v>85.71</v>
      </c>
    </row>
    <row r="340" customFormat="false" ht="12.75" hidden="false" customHeight="false" outlineLevel="0" collapsed="false">
      <c r="A340" s="40" t="s">
        <v>34</v>
      </c>
      <c r="B340" s="256" t="n">
        <v>100</v>
      </c>
      <c r="C340" s="257" t="n">
        <v>100</v>
      </c>
      <c r="D340" s="257" t="n">
        <v>100</v>
      </c>
      <c r="E340" s="257" t="n">
        <v>100</v>
      </c>
      <c r="F340" s="154" t="n">
        <v>100</v>
      </c>
    </row>
    <row r="341" customFormat="false" ht="12.75" hidden="false" customHeight="false" outlineLevel="0" collapsed="false">
      <c r="A341" s="40" t="s">
        <v>35</v>
      </c>
      <c r="B341" s="256" t="n">
        <v>0</v>
      </c>
      <c r="C341" s="257" t="n">
        <v>100</v>
      </c>
      <c r="D341" s="257" t="n">
        <v>66.67</v>
      </c>
      <c r="E341" s="257" t="n">
        <v>0</v>
      </c>
      <c r="F341" s="154" t="n">
        <v>75</v>
      </c>
    </row>
    <row r="342" customFormat="false" ht="12.75" hidden="false" customHeight="false" outlineLevel="0" collapsed="false">
      <c r="A342" s="40" t="s">
        <v>36</v>
      </c>
      <c r="B342" s="256" t="n">
        <v>0</v>
      </c>
      <c r="C342" s="257" t="n">
        <v>66.67</v>
      </c>
      <c r="D342" s="257" t="n">
        <v>100</v>
      </c>
      <c r="E342" s="257" t="n">
        <v>0</v>
      </c>
      <c r="F342" s="154" t="n">
        <v>75</v>
      </c>
    </row>
    <row r="343" customFormat="false" ht="13.5" hidden="false" customHeight="false" outlineLevel="0" collapsed="false">
      <c r="A343" s="104" t="s">
        <v>491</v>
      </c>
      <c r="B343" s="258" t="n">
        <v>100</v>
      </c>
      <c r="C343" s="259" t="n">
        <v>95.24</v>
      </c>
      <c r="D343" s="259" t="n">
        <v>84.31</v>
      </c>
      <c r="E343" s="259" t="n">
        <v>100</v>
      </c>
      <c r="F343" s="260" t="n">
        <v>90.11</v>
      </c>
    </row>
    <row r="344" customFormat="false" ht="13.5" hidden="false" customHeight="false" outlineLevel="0" collapsed="false"/>
    <row r="345" customFormat="false" ht="33.75" hidden="false" customHeight="true" outlineLevel="0" collapsed="false">
      <c r="A345" s="33" t="s">
        <v>510</v>
      </c>
      <c r="B345" s="96" t="s">
        <v>511</v>
      </c>
      <c r="C345" s="96"/>
      <c r="D345" s="96"/>
      <c r="E345" s="96"/>
      <c r="F345" s="96"/>
    </row>
    <row r="346" customFormat="false" ht="33.75" hidden="false" customHeight="false" outlineLevel="0" collapsed="false">
      <c r="A346" s="36" t="s">
        <v>96</v>
      </c>
      <c r="B346" s="37" t="s">
        <v>97</v>
      </c>
      <c r="C346" s="37" t="s">
        <v>98</v>
      </c>
      <c r="D346" s="37" t="s">
        <v>99</v>
      </c>
      <c r="E346" s="37" t="s">
        <v>100</v>
      </c>
      <c r="F346" s="238" t="s">
        <v>9</v>
      </c>
    </row>
    <row r="347" customFormat="false" ht="12.75" hidden="false" customHeight="false" outlineLevel="0" collapsed="false">
      <c r="A347" s="40" t="s">
        <v>21</v>
      </c>
      <c r="B347" s="239" t="n">
        <v>2</v>
      </c>
      <c r="C347" s="240" t="n">
        <v>6</v>
      </c>
      <c r="D347" s="240" t="n">
        <v>7</v>
      </c>
      <c r="E347" s="240" t="n">
        <v>0</v>
      </c>
      <c r="F347" s="241" t="n">
        <v>15</v>
      </c>
    </row>
    <row r="348" customFormat="false" ht="12.75" hidden="false" customHeight="false" outlineLevel="0" collapsed="false">
      <c r="A348" s="40" t="s">
        <v>22</v>
      </c>
      <c r="B348" s="239" t="n">
        <v>3</v>
      </c>
      <c r="C348" s="240" t="n">
        <v>5</v>
      </c>
      <c r="D348" s="240" t="n">
        <v>3</v>
      </c>
      <c r="E348" s="240" t="n">
        <v>1</v>
      </c>
      <c r="F348" s="241" t="n">
        <v>12</v>
      </c>
    </row>
    <row r="349" customFormat="false" ht="12.75" hidden="false" customHeight="false" outlineLevel="0" collapsed="false">
      <c r="A349" s="40" t="s">
        <v>23</v>
      </c>
      <c r="B349" s="239" t="n">
        <v>1</v>
      </c>
      <c r="C349" s="240" t="n">
        <v>0</v>
      </c>
      <c r="D349" s="240" t="n">
        <v>3</v>
      </c>
      <c r="E349" s="240" t="n">
        <v>0</v>
      </c>
      <c r="F349" s="241" t="n">
        <v>4</v>
      </c>
    </row>
    <row r="350" customFormat="false" ht="12.75" hidden="false" customHeight="false" outlineLevel="0" collapsed="false">
      <c r="A350" s="40" t="s">
        <v>24</v>
      </c>
      <c r="B350" s="239" t="n">
        <v>2</v>
      </c>
      <c r="C350" s="240" t="n">
        <v>1</v>
      </c>
      <c r="D350" s="240" t="n">
        <v>2</v>
      </c>
      <c r="E350" s="240" t="n">
        <v>1</v>
      </c>
      <c r="F350" s="241" t="n">
        <v>6</v>
      </c>
    </row>
    <row r="351" customFormat="false" ht="12.75" hidden="false" customHeight="false" outlineLevel="0" collapsed="false">
      <c r="A351" s="40" t="s">
        <v>25</v>
      </c>
      <c r="B351" s="239" t="n">
        <v>4</v>
      </c>
      <c r="C351" s="240" t="n">
        <v>3</v>
      </c>
      <c r="D351" s="240" t="n">
        <v>11</v>
      </c>
      <c r="E351" s="240" t="n">
        <v>1</v>
      </c>
      <c r="F351" s="241" t="n">
        <v>19</v>
      </c>
    </row>
    <row r="352" customFormat="false" ht="12.75" hidden="false" customHeight="false" outlineLevel="0" collapsed="false">
      <c r="A352" s="40" t="s">
        <v>26</v>
      </c>
      <c r="B352" s="239" t="n">
        <v>2</v>
      </c>
      <c r="C352" s="240" t="n">
        <v>3</v>
      </c>
      <c r="D352" s="240" t="n">
        <v>10</v>
      </c>
      <c r="E352" s="240" t="n">
        <v>2</v>
      </c>
      <c r="F352" s="241" t="n">
        <v>17</v>
      </c>
    </row>
    <row r="353" customFormat="false" ht="12.75" hidden="false" customHeight="false" outlineLevel="0" collapsed="false">
      <c r="A353" s="40" t="s">
        <v>27</v>
      </c>
      <c r="B353" s="239" t="n">
        <v>1</v>
      </c>
      <c r="C353" s="240" t="n">
        <v>1</v>
      </c>
      <c r="D353" s="240" t="n">
        <v>5</v>
      </c>
      <c r="E353" s="240" t="n">
        <v>1</v>
      </c>
      <c r="F353" s="241" t="n">
        <v>8</v>
      </c>
    </row>
    <row r="354" customFormat="false" ht="12.75" hidden="false" customHeight="false" outlineLevel="0" collapsed="false">
      <c r="A354" s="40" t="s">
        <v>28</v>
      </c>
      <c r="B354" s="239" t="n">
        <v>1</v>
      </c>
      <c r="C354" s="240" t="n">
        <v>6</v>
      </c>
      <c r="D354" s="240" t="n">
        <v>8</v>
      </c>
      <c r="E354" s="240" t="n">
        <v>0</v>
      </c>
      <c r="F354" s="241" t="n">
        <v>15</v>
      </c>
    </row>
    <row r="355" customFormat="false" ht="12.75" hidden="false" customHeight="false" outlineLevel="0" collapsed="false">
      <c r="A355" s="40" t="s">
        <v>29</v>
      </c>
      <c r="B355" s="239" t="n">
        <v>0</v>
      </c>
      <c r="C355" s="240" t="n">
        <v>2</v>
      </c>
      <c r="D355" s="240" t="n">
        <v>7</v>
      </c>
      <c r="E355" s="240" t="n">
        <v>0</v>
      </c>
      <c r="F355" s="241" t="n">
        <v>9</v>
      </c>
    </row>
    <row r="356" customFormat="false" ht="12.75" hidden="false" customHeight="false" outlineLevel="0" collapsed="false">
      <c r="A356" s="40" t="s">
        <v>30</v>
      </c>
      <c r="B356" s="239" t="n">
        <v>0</v>
      </c>
      <c r="C356" s="240" t="n">
        <v>2</v>
      </c>
      <c r="D356" s="240" t="n">
        <v>1</v>
      </c>
      <c r="E356" s="240" t="n">
        <v>0</v>
      </c>
      <c r="F356" s="241" t="n">
        <v>3</v>
      </c>
    </row>
    <row r="357" customFormat="false" ht="12.75" hidden="false" customHeight="false" outlineLevel="0" collapsed="false">
      <c r="A357" s="40" t="s">
        <v>31</v>
      </c>
      <c r="B357" s="239" t="n">
        <v>3</v>
      </c>
      <c r="C357" s="240" t="n">
        <v>1</v>
      </c>
      <c r="D357" s="240" t="n">
        <v>7</v>
      </c>
      <c r="E357" s="240" t="n">
        <v>0</v>
      </c>
      <c r="F357" s="241" t="n">
        <v>11</v>
      </c>
    </row>
    <row r="358" customFormat="false" ht="12.75" hidden="false" customHeight="false" outlineLevel="0" collapsed="false">
      <c r="A358" s="40" t="s">
        <v>32</v>
      </c>
      <c r="B358" s="239" t="n">
        <v>4</v>
      </c>
      <c r="C358" s="240" t="n">
        <v>1</v>
      </c>
      <c r="D358" s="240" t="n">
        <v>6</v>
      </c>
      <c r="E358" s="240" t="n">
        <v>3</v>
      </c>
      <c r="F358" s="241" t="n">
        <v>14</v>
      </c>
    </row>
    <row r="359" customFormat="false" ht="12.75" hidden="false" customHeight="false" outlineLevel="0" collapsed="false">
      <c r="A359" s="40" t="s">
        <v>33</v>
      </c>
      <c r="B359" s="239" t="n">
        <v>2</v>
      </c>
      <c r="C359" s="240" t="n">
        <v>3</v>
      </c>
      <c r="D359" s="240" t="n">
        <v>7</v>
      </c>
      <c r="E359" s="240" t="n">
        <v>0</v>
      </c>
      <c r="F359" s="241" t="n">
        <v>12</v>
      </c>
    </row>
    <row r="360" customFormat="false" ht="12.75" hidden="false" customHeight="false" outlineLevel="0" collapsed="false">
      <c r="A360" s="40" t="s">
        <v>34</v>
      </c>
      <c r="B360" s="239" t="n">
        <v>2</v>
      </c>
      <c r="C360" s="240" t="n">
        <v>6</v>
      </c>
      <c r="D360" s="240" t="n">
        <v>1</v>
      </c>
      <c r="E360" s="240" t="n">
        <v>1</v>
      </c>
      <c r="F360" s="241" t="n">
        <v>10</v>
      </c>
    </row>
    <row r="361" customFormat="false" ht="12.75" hidden="false" customHeight="false" outlineLevel="0" collapsed="false">
      <c r="A361" s="40" t="s">
        <v>35</v>
      </c>
      <c r="B361" s="239" t="n">
        <v>1</v>
      </c>
      <c r="C361" s="240" t="n">
        <v>4</v>
      </c>
      <c r="D361" s="240" t="n">
        <v>5</v>
      </c>
      <c r="E361" s="240" t="n">
        <v>0</v>
      </c>
      <c r="F361" s="241" t="n">
        <v>10</v>
      </c>
    </row>
    <row r="362" customFormat="false" ht="12.75" hidden="false" customHeight="false" outlineLevel="0" collapsed="false">
      <c r="A362" s="40" t="s">
        <v>36</v>
      </c>
      <c r="B362" s="239" t="n">
        <v>0</v>
      </c>
      <c r="C362" s="240" t="n">
        <v>5</v>
      </c>
      <c r="D362" s="240" t="n">
        <v>6</v>
      </c>
      <c r="E362" s="240" t="n">
        <v>0</v>
      </c>
      <c r="F362" s="241" t="n">
        <v>11</v>
      </c>
    </row>
    <row r="363" customFormat="false" ht="13.5" hidden="false" customHeight="false" outlineLevel="0" collapsed="false">
      <c r="A363" s="91" t="s">
        <v>9</v>
      </c>
      <c r="B363" s="113" t="n">
        <v>28</v>
      </c>
      <c r="C363" s="114" t="n">
        <v>49</v>
      </c>
      <c r="D363" s="114" t="n">
        <v>89</v>
      </c>
      <c r="E363" s="114" t="n">
        <v>10</v>
      </c>
      <c r="F363" s="229" t="n">
        <v>176</v>
      </c>
    </row>
    <row r="364" customFormat="false" ht="13.5" hidden="false" customHeight="false" outlineLevel="0" collapsed="false"/>
    <row r="365" customFormat="false" ht="33.75" hidden="false" customHeight="true" outlineLevel="0" collapsed="false">
      <c r="A365" s="33" t="s">
        <v>512</v>
      </c>
      <c r="B365" s="96" t="s">
        <v>513</v>
      </c>
      <c r="C365" s="96"/>
      <c r="D365" s="96"/>
      <c r="E365" s="96"/>
      <c r="F365" s="96"/>
    </row>
    <row r="366" customFormat="false" ht="33.75" hidden="false" customHeight="false" outlineLevel="0" collapsed="false">
      <c r="A366" s="36" t="s">
        <v>96</v>
      </c>
      <c r="B366" s="37" t="s">
        <v>97</v>
      </c>
      <c r="C366" s="37" t="s">
        <v>98</v>
      </c>
      <c r="D366" s="37" t="s">
        <v>99</v>
      </c>
      <c r="E366" s="37" t="s">
        <v>100</v>
      </c>
      <c r="F366" s="238" t="s">
        <v>9</v>
      </c>
    </row>
    <row r="367" customFormat="false" ht="12.75" hidden="false" customHeight="false" outlineLevel="0" collapsed="false">
      <c r="A367" s="40" t="s">
        <v>21</v>
      </c>
      <c r="B367" s="239" t="n">
        <v>1</v>
      </c>
      <c r="C367" s="240" t="n">
        <v>6</v>
      </c>
      <c r="D367" s="240" t="n">
        <v>7</v>
      </c>
      <c r="E367" s="240" t="n">
        <v>0</v>
      </c>
      <c r="F367" s="241" t="n">
        <v>14</v>
      </c>
    </row>
    <row r="368" customFormat="false" ht="12.75" hidden="false" customHeight="false" outlineLevel="0" collapsed="false">
      <c r="A368" s="40" t="s">
        <v>22</v>
      </c>
      <c r="B368" s="239" t="n">
        <v>3</v>
      </c>
      <c r="C368" s="240" t="n">
        <v>4</v>
      </c>
      <c r="D368" s="240" t="n">
        <v>3</v>
      </c>
      <c r="E368" s="240" t="n">
        <v>1</v>
      </c>
      <c r="F368" s="241" t="n">
        <v>11</v>
      </c>
    </row>
    <row r="369" customFormat="false" ht="12.75" hidden="false" customHeight="false" outlineLevel="0" collapsed="false">
      <c r="A369" s="40" t="s">
        <v>23</v>
      </c>
      <c r="B369" s="239" t="n">
        <v>1</v>
      </c>
      <c r="C369" s="240" t="n">
        <v>0</v>
      </c>
      <c r="D369" s="240" t="n">
        <v>2</v>
      </c>
      <c r="E369" s="240" t="n">
        <v>0</v>
      </c>
      <c r="F369" s="241" t="n">
        <v>3</v>
      </c>
    </row>
    <row r="370" customFormat="false" ht="12.75" hidden="false" customHeight="false" outlineLevel="0" collapsed="false">
      <c r="A370" s="40" t="s">
        <v>24</v>
      </c>
      <c r="B370" s="239" t="n">
        <v>2</v>
      </c>
      <c r="C370" s="240" t="n">
        <v>1</v>
      </c>
      <c r="D370" s="240" t="n">
        <v>2</v>
      </c>
      <c r="E370" s="240" t="n">
        <v>1</v>
      </c>
      <c r="F370" s="241" t="n">
        <v>6</v>
      </c>
    </row>
    <row r="371" customFormat="false" ht="12.75" hidden="false" customHeight="false" outlineLevel="0" collapsed="false">
      <c r="A371" s="40" t="s">
        <v>25</v>
      </c>
      <c r="B371" s="239" t="n">
        <v>4</v>
      </c>
      <c r="C371" s="240" t="n">
        <v>3</v>
      </c>
      <c r="D371" s="240" t="n">
        <v>9</v>
      </c>
      <c r="E371" s="240" t="n">
        <v>1</v>
      </c>
      <c r="F371" s="241" t="n">
        <v>17</v>
      </c>
    </row>
    <row r="372" customFormat="false" ht="12.75" hidden="false" customHeight="false" outlineLevel="0" collapsed="false">
      <c r="A372" s="40" t="s">
        <v>26</v>
      </c>
      <c r="B372" s="239" t="n">
        <v>2</v>
      </c>
      <c r="C372" s="240" t="n">
        <v>3</v>
      </c>
      <c r="D372" s="240" t="n">
        <v>9</v>
      </c>
      <c r="E372" s="240" t="n">
        <v>1</v>
      </c>
      <c r="F372" s="241" t="n">
        <v>15</v>
      </c>
    </row>
    <row r="373" customFormat="false" ht="12.75" hidden="false" customHeight="false" outlineLevel="0" collapsed="false">
      <c r="A373" s="40" t="s">
        <v>27</v>
      </c>
      <c r="B373" s="239" t="n">
        <v>1</v>
      </c>
      <c r="C373" s="240" t="n">
        <v>1</v>
      </c>
      <c r="D373" s="240" t="n">
        <v>4</v>
      </c>
      <c r="E373" s="240" t="n">
        <v>1</v>
      </c>
      <c r="F373" s="241" t="n">
        <v>7</v>
      </c>
    </row>
    <row r="374" customFormat="false" ht="12.75" hidden="false" customHeight="false" outlineLevel="0" collapsed="false">
      <c r="A374" s="40" t="s">
        <v>28</v>
      </c>
      <c r="B374" s="239" t="n">
        <v>1</v>
      </c>
      <c r="C374" s="240" t="n">
        <v>5</v>
      </c>
      <c r="D374" s="240" t="n">
        <v>7</v>
      </c>
      <c r="E374" s="240" t="n">
        <v>0</v>
      </c>
      <c r="F374" s="241" t="n">
        <v>13</v>
      </c>
    </row>
    <row r="375" customFormat="false" ht="12.75" hidden="false" customHeight="false" outlineLevel="0" collapsed="false">
      <c r="A375" s="40" t="s">
        <v>29</v>
      </c>
      <c r="B375" s="239" t="n">
        <v>0</v>
      </c>
      <c r="C375" s="240" t="n">
        <v>1</v>
      </c>
      <c r="D375" s="240" t="n">
        <v>5</v>
      </c>
      <c r="E375" s="240" t="n">
        <v>0</v>
      </c>
      <c r="F375" s="241" t="n">
        <v>6</v>
      </c>
    </row>
    <row r="376" customFormat="false" ht="12.75" hidden="false" customHeight="false" outlineLevel="0" collapsed="false">
      <c r="A376" s="40" t="s">
        <v>30</v>
      </c>
      <c r="B376" s="239" t="n">
        <v>0</v>
      </c>
      <c r="C376" s="240" t="n">
        <v>2</v>
      </c>
      <c r="D376" s="240" t="n">
        <v>1</v>
      </c>
      <c r="E376" s="240" t="n">
        <v>0</v>
      </c>
      <c r="F376" s="241" t="n">
        <v>3</v>
      </c>
    </row>
    <row r="377" customFormat="false" ht="12.75" hidden="false" customHeight="false" outlineLevel="0" collapsed="false">
      <c r="A377" s="40" t="s">
        <v>31</v>
      </c>
      <c r="B377" s="239" t="n">
        <v>3</v>
      </c>
      <c r="C377" s="240" t="n">
        <v>1</v>
      </c>
      <c r="D377" s="240" t="n">
        <v>7</v>
      </c>
      <c r="E377" s="240" t="n">
        <v>0</v>
      </c>
      <c r="F377" s="241" t="n">
        <v>11</v>
      </c>
    </row>
    <row r="378" customFormat="false" ht="12.75" hidden="false" customHeight="false" outlineLevel="0" collapsed="false">
      <c r="A378" s="40" t="s">
        <v>32</v>
      </c>
      <c r="B378" s="239" t="n">
        <v>4</v>
      </c>
      <c r="C378" s="240" t="n">
        <v>1</v>
      </c>
      <c r="D378" s="240" t="n">
        <v>4</v>
      </c>
      <c r="E378" s="240" t="n">
        <v>3</v>
      </c>
      <c r="F378" s="241" t="n">
        <v>12</v>
      </c>
    </row>
    <row r="379" customFormat="false" ht="12.75" hidden="false" customHeight="false" outlineLevel="0" collapsed="false">
      <c r="A379" s="40" t="s">
        <v>33</v>
      </c>
      <c r="B379" s="239" t="n">
        <v>2</v>
      </c>
      <c r="C379" s="240" t="n">
        <v>1</v>
      </c>
      <c r="D379" s="240" t="n">
        <v>5</v>
      </c>
      <c r="E379" s="240" t="n">
        <v>0</v>
      </c>
      <c r="F379" s="241" t="n">
        <v>8</v>
      </c>
    </row>
    <row r="380" customFormat="false" ht="12.75" hidden="false" customHeight="false" outlineLevel="0" collapsed="false">
      <c r="A380" s="40" t="s">
        <v>34</v>
      </c>
      <c r="B380" s="239" t="n">
        <v>2</v>
      </c>
      <c r="C380" s="240" t="n">
        <v>6</v>
      </c>
      <c r="D380" s="240" t="n">
        <v>1</v>
      </c>
      <c r="E380" s="240" t="n">
        <v>1</v>
      </c>
      <c r="F380" s="241" t="n">
        <v>10</v>
      </c>
    </row>
    <row r="381" customFormat="false" ht="12.75" hidden="false" customHeight="false" outlineLevel="0" collapsed="false">
      <c r="A381" s="40" t="s">
        <v>35</v>
      </c>
      <c r="B381" s="239" t="n">
        <v>1</v>
      </c>
      <c r="C381" s="240" t="n">
        <v>4</v>
      </c>
      <c r="D381" s="240" t="n">
        <v>4</v>
      </c>
      <c r="E381" s="240" t="n">
        <v>0</v>
      </c>
      <c r="F381" s="241" t="n">
        <v>9</v>
      </c>
    </row>
    <row r="382" customFormat="false" ht="12.75" hidden="false" customHeight="false" outlineLevel="0" collapsed="false">
      <c r="A382" s="40" t="s">
        <v>36</v>
      </c>
      <c r="B382" s="239" t="n">
        <v>0</v>
      </c>
      <c r="C382" s="240" t="n">
        <v>4</v>
      </c>
      <c r="D382" s="240" t="n">
        <v>6</v>
      </c>
      <c r="E382" s="240" t="n">
        <v>0</v>
      </c>
      <c r="F382" s="241" t="n">
        <v>10</v>
      </c>
    </row>
    <row r="383" customFormat="false" ht="13.5" hidden="false" customHeight="false" outlineLevel="0" collapsed="false">
      <c r="A383" s="91" t="s">
        <v>9</v>
      </c>
      <c r="B383" s="113" t="n">
        <v>27</v>
      </c>
      <c r="C383" s="114" t="n">
        <v>43</v>
      </c>
      <c r="D383" s="114" t="n">
        <v>76</v>
      </c>
      <c r="E383" s="114" t="n">
        <v>9</v>
      </c>
      <c r="F383" s="229" t="n">
        <v>155</v>
      </c>
    </row>
    <row r="384" customFormat="false" ht="13.5" hidden="false" customHeight="false" outlineLevel="0" collapsed="false"/>
    <row r="385" customFormat="false" ht="33.75" hidden="false" customHeight="false" outlineLevel="0" collapsed="false">
      <c r="A385" s="33" t="s">
        <v>514</v>
      </c>
      <c r="B385" s="96" t="s">
        <v>515</v>
      </c>
      <c r="C385" s="96"/>
      <c r="D385" s="96"/>
      <c r="E385" s="96"/>
      <c r="F385" s="96"/>
      <c r="H385" s="53"/>
    </row>
    <row r="386" customFormat="false" ht="33.75" hidden="false" customHeight="false" outlineLevel="0" collapsed="false">
      <c r="A386" s="36" t="s">
        <v>96</v>
      </c>
      <c r="B386" s="37" t="s">
        <v>97</v>
      </c>
      <c r="C386" s="37" t="s">
        <v>98</v>
      </c>
      <c r="D386" s="37" t="s">
        <v>99</v>
      </c>
      <c r="E386" s="37" t="s">
        <v>100</v>
      </c>
      <c r="F386" s="184" t="s">
        <v>14</v>
      </c>
    </row>
    <row r="387" customFormat="false" ht="12.75" hidden="false" customHeight="false" outlineLevel="0" collapsed="false">
      <c r="A387" s="40" t="s">
        <v>21</v>
      </c>
      <c r="B387" s="256" t="n">
        <v>50</v>
      </c>
      <c r="C387" s="257" t="n">
        <v>100</v>
      </c>
      <c r="D387" s="257" t="n">
        <v>100</v>
      </c>
      <c r="E387" s="257" t="n">
        <v>0</v>
      </c>
      <c r="F387" s="154" t="n">
        <v>93.33</v>
      </c>
    </row>
    <row r="388" customFormat="false" ht="12.75" hidden="false" customHeight="false" outlineLevel="0" collapsed="false">
      <c r="A388" s="40" t="s">
        <v>22</v>
      </c>
      <c r="B388" s="256" t="n">
        <v>100</v>
      </c>
      <c r="C388" s="257" t="n">
        <v>80</v>
      </c>
      <c r="D388" s="257" t="n">
        <v>100</v>
      </c>
      <c r="E388" s="257" t="n">
        <v>100</v>
      </c>
      <c r="F388" s="154" t="n">
        <v>91.67</v>
      </c>
    </row>
    <row r="389" customFormat="false" ht="12.75" hidden="false" customHeight="false" outlineLevel="0" collapsed="false">
      <c r="A389" s="40" t="s">
        <v>23</v>
      </c>
      <c r="B389" s="256" t="n">
        <v>100</v>
      </c>
      <c r="C389" s="257" t="n">
        <v>0</v>
      </c>
      <c r="D389" s="257" t="n">
        <v>66.67</v>
      </c>
      <c r="E389" s="257" t="n">
        <v>0</v>
      </c>
      <c r="F389" s="154" t="n">
        <v>75</v>
      </c>
    </row>
    <row r="390" customFormat="false" ht="12.75" hidden="false" customHeight="false" outlineLevel="0" collapsed="false">
      <c r="A390" s="40" t="s">
        <v>24</v>
      </c>
      <c r="B390" s="256" t="n">
        <v>100</v>
      </c>
      <c r="C390" s="257" t="n">
        <v>100</v>
      </c>
      <c r="D390" s="257" t="n">
        <v>100</v>
      </c>
      <c r="E390" s="257" t="n">
        <v>100</v>
      </c>
      <c r="F390" s="154" t="n">
        <v>100</v>
      </c>
    </row>
    <row r="391" customFormat="false" ht="12.75" hidden="false" customHeight="false" outlineLevel="0" collapsed="false">
      <c r="A391" s="40" t="s">
        <v>25</v>
      </c>
      <c r="B391" s="256" t="n">
        <v>100</v>
      </c>
      <c r="C391" s="257" t="n">
        <v>100</v>
      </c>
      <c r="D391" s="257" t="n">
        <v>81.82</v>
      </c>
      <c r="E391" s="257" t="n">
        <v>100</v>
      </c>
      <c r="F391" s="154" t="n">
        <v>89.47</v>
      </c>
    </row>
    <row r="392" customFormat="false" ht="12.75" hidden="false" customHeight="false" outlineLevel="0" collapsed="false">
      <c r="A392" s="40" t="s">
        <v>26</v>
      </c>
      <c r="B392" s="256" t="n">
        <v>100</v>
      </c>
      <c r="C392" s="257" t="n">
        <v>100</v>
      </c>
      <c r="D392" s="257" t="n">
        <v>90</v>
      </c>
      <c r="E392" s="257" t="n">
        <v>50</v>
      </c>
      <c r="F392" s="154" t="n">
        <v>88.24</v>
      </c>
    </row>
    <row r="393" customFormat="false" ht="12.75" hidden="false" customHeight="false" outlineLevel="0" collapsed="false">
      <c r="A393" s="40" t="s">
        <v>27</v>
      </c>
      <c r="B393" s="256" t="n">
        <v>100</v>
      </c>
      <c r="C393" s="257" t="n">
        <v>100</v>
      </c>
      <c r="D393" s="257" t="n">
        <v>80</v>
      </c>
      <c r="E393" s="257" t="n">
        <v>100</v>
      </c>
      <c r="F393" s="154" t="n">
        <v>87.5</v>
      </c>
    </row>
    <row r="394" customFormat="false" ht="12.75" hidden="false" customHeight="false" outlineLevel="0" collapsed="false">
      <c r="A394" s="40" t="s">
        <v>28</v>
      </c>
      <c r="B394" s="256" t="n">
        <v>100</v>
      </c>
      <c r="C394" s="257" t="n">
        <v>83.33</v>
      </c>
      <c r="D394" s="257" t="n">
        <v>87.5</v>
      </c>
      <c r="E394" s="257" t="n">
        <v>0</v>
      </c>
      <c r="F394" s="154" t="n">
        <v>86.67</v>
      </c>
    </row>
    <row r="395" customFormat="false" ht="12.75" hidden="false" customHeight="false" outlineLevel="0" collapsed="false">
      <c r="A395" s="40" t="s">
        <v>29</v>
      </c>
      <c r="B395" s="256" t="n">
        <v>0</v>
      </c>
      <c r="C395" s="257" t="n">
        <v>50</v>
      </c>
      <c r="D395" s="257" t="n">
        <v>71.43</v>
      </c>
      <c r="E395" s="257" t="n">
        <v>0</v>
      </c>
      <c r="F395" s="154" t="n">
        <v>66.67</v>
      </c>
    </row>
    <row r="396" customFormat="false" ht="12.75" hidden="false" customHeight="false" outlineLevel="0" collapsed="false">
      <c r="A396" s="40" t="s">
        <v>30</v>
      </c>
      <c r="B396" s="256" t="n">
        <v>0</v>
      </c>
      <c r="C396" s="257" t="n">
        <v>100</v>
      </c>
      <c r="D396" s="257" t="n">
        <v>100</v>
      </c>
      <c r="E396" s="257" t="n">
        <v>0</v>
      </c>
      <c r="F396" s="154" t="n">
        <v>100</v>
      </c>
    </row>
    <row r="397" customFormat="false" ht="12.75" hidden="false" customHeight="false" outlineLevel="0" collapsed="false">
      <c r="A397" s="40" t="s">
        <v>31</v>
      </c>
      <c r="B397" s="256" t="n">
        <v>100</v>
      </c>
      <c r="C397" s="257" t="n">
        <v>100</v>
      </c>
      <c r="D397" s="257" t="n">
        <v>100</v>
      </c>
      <c r="E397" s="257" t="n">
        <v>0</v>
      </c>
      <c r="F397" s="154" t="n">
        <v>100</v>
      </c>
    </row>
    <row r="398" customFormat="false" ht="12.75" hidden="false" customHeight="false" outlineLevel="0" collapsed="false">
      <c r="A398" s="40" t="s">
        <v>32</v>
      </c>
      <c r="B398" s="256" t="n">
        <v>100</v>
      </c>
      <c r="C398" s="257" t="n">
        <v>100</v>
      </c>
      <c r="D398" s="257" t="n">
        <v>66.67</v>
      </c>
      <c r="E398" s="257" t="n">
        <v>100</v>
      </c>
      <c r="F398" s="154" t="n">
        <v>85.71</v>
      </c>
    </row>
    <row r="399" customFormat="false" ht="12.75" hidden="false" customHeight="false" outlineLevel="0" collapsed="false">
      <c r="A399" s="40" t="s">
        <v>33</v>
      </c>
      <c r="B399" s="256" t="n">
        <v>100</v>
      </c>
      <c r="C399" s="257" t="n">
        <v>33.33</v>
      </c>
      <c r="D399" s="257" t="n">
        <v>71.43</v>
      </c>
      <c r="E399" s="257" t="n">
        <v>0</v>
      </c>
      <c r="F399" s="154" t="n">
        <v>66.67</v>
      </c>
    </row>
    <row r="400" customFormat="false" ht="12.75" hidden="false" customHeight="false" outlineLevel="0" collapsed="false">
      <c r="A400" s="40" t="s">
        <v>34</v>
      </c>
      <c r="B400" s="256" t="n">
        <v>100</v>
      </c>
      <c r="C400" s="257" t="n">
        <v>100</v>
      </c>
      <c r="D400" s="257" t="n">
        <v>100</v>
      </c>
      <c r="E400" s="257" t="n">
        <v>100</v>
      </c>
      <c r="F400" s="154" t="n">
        <v>100</v>
      </c>
    </row>
    <row r="401" customFormat="false" ht="12.75" hidden="false" customHeight="false" outlineLevel="0" collapsed="false">
      <c r="A401" s="40" t="s">
        <v>35</v>
      </c>
      <c r="B401" s="256" t="n">
        <v>100</v>
      </c>
      <c r="C401" s="257" t="n">
        <v>100</v>
      </c>
      <c r="D401" s="257" t="n">
        <v>80</v>
      </c>
      <c r="E401" s="257" t="n">
        <v>0</v>
      </c>
      <c r="F401" s="154" t="n">
        <v>90</v>
      </c>
    </row>
    <row r="402" customFormat="false" ht="12.75" hidden="false" customHeight="false" outlineLevel="0" collapsed="false">
      <c r="A402" s="40" t="s">
        <v>36</v>
      </c>
      <c r="B402" s="256" t="n">
        <v>0</v>
      </c>
      <c r="C402" s="257" t="n">
        <v>80</v>
      </c>
      <c r="D402" s="257" t="n">
        <v>100</v>
      </c>
      <c r="E402" s="257" t="n">
        <v>0</v>
      </c>
      <c r="F402" s="154" t="n">
        <v>90.91</v>
      </c>
    </row>
    <row r="403" customFormat="false" ht="13.5" hidden="false" customHeight="false" outlineLevel="0" collapsed="false">
      <c r="A403" s="104" t="s">
        <v>491</v>
      </c>
      <c r="B403" s="258" t="n">
        <v>96.43</v>
      </c>
      <c r="C403" s="259" t="n">
        <v>87.76</v>
      </c>
      <c r="D403" s="259" t="n">
        <v>85.39</v>
      </c>
      <c r="E403" s="259" t="n">
        <v>90</v>
      </c>
      <c r="F403" s="260" t="n">
        <v>88.07</v>
      </c>
    </row>
  </sheetData>
  <mergeCells count="2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Bieńkowska Alina</cp:lastModifiedBy>
  <cp:lastPrinted>2006-06-24T18:21:34Z</cp:lastPrinted>
  <dcterms:modified xsi:type="dcterms:W3CDTF">2016-07-18T09:49:33Z</dcterms:modified>
  <cp:revision>0</cp:revision>
  <dc:subject/>
  <dc:title/>
</cp:coreProperties>
</file>